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1st Quarter" sheetId="1" state="visible" r:id="rId2"/>
    <sheet name="2nd Quarter" sheetId="2" state="visible" r:id="rId3"/>
    <sheet name="3rd Quarter" sheetId="3" state="visible" r:id="rId4"/>
    <sheet name="4th Quarter" sheetId="4" state="visible" r:id="rId5"/>
    <sheet name="4th Quarter Lampson" sheetId="5" state="visible" r:id="rId6"/>
    <sheet name="Meetings" sheetId="6" state="visible" r:id="rId7"/>
    <sheet name="Committs &amp; Future Events-pros" sheetId="7" state="visible" r:id="rId8"/>
    <sheet name="ATLA 2nd Quarter" sheetId="8" state="visible" r:id="rId9"/>
  </sheets>
  <definedNames>
    <definedName function="false" hidden="false" localSheetId="0" name="_xlnm.Print_Area" vbProcedure="false">'1st Quarter'!$E$1:$L$95</definedName>
    <definedName function="false" hidden="false" localSheetId="5" name="_xlnm.Print_Area" vbProcedure="false">Meetings!$A$1:$J$1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5" authorId="0">
      <text>
        <r>
          <rPr>
            <b val="true"/>
            <sz val="8"/>
            <color rgb="FF000000"/>
            <rFont val="Tahoma"/>
            <family val="0"/>
          </rPr>
          <t xml:space="preserve">Sylvia Yu:
</t>
        </r>
        <r>
          <rPr>
            <sz val="8"/>
            <color rgb="FF000000"/>
            <rFont val="Tahoma"/>
            <family val="0"/>
          </rPr>
          <t xml:space="preserve">CK sent with Nancy Wender
</t>
        </r>
      </text>
      <mc:AlternateContent>
        <mc:Choice Requires="v2">
          <commentPr autoFill="true" autoScale="false" colHidden="false" locked="false" rowHidden="false" textHAlign="justify" textVAlign="top">
            <anchor moveWithCells="false" sizeWithCells="false">
              <xdr:from>
                <xdr:col>2</xdr:col>
                <xdr:colOff>16</xdr:colOff>
                <xdr:row>53</xdr:row>
                <xdr:rowOff>9</xdr:rowOff>
              </xdr:from>
              <xdr:to>
                <xdr:col>4</xdr:col>
                <xdr:colOff>16</xdr:colOff>
                <xdr:row>57</xdr:row>
                <xdr:rowOff>13</xdr:rowOff>
              </xdr:to>
            </anchor>
          </commentPr>
        </mc:Choice>
        <mc:Fallback/>
      </mc:AlternateContent>
    </comment>
  </commentList>
</comments>
</file>

<file path=xl/sharedStrings.xml><?xml version="1.0" encoding="utf-8"?>
<sst xmlns="http://schemas.openxmlformats.org/spreadsheetml/2006/main" count="8616" uniqueCount="2656">
  <si>
    <t xml:space="preserve">1 TY Sent</t>
  </si>
  <si>
    <t xml:space="preserve">1 Type</t>
  </si>
  <si>
    <t xml:space="preserve">2 TY Sent</t>
  </si>
  <si>
    <t xml:space="preserve">2 Type</t>
  </si>
  <si>
    <t xml:space="preserve">First</t>
  </si>
  <si>
    <t xml:space="preserve">Last</t>
  </si>
  <si>
    <t xml:space="preserve">Organization</t>
  </si>
  <si>
    <t xml:space="preserve">Region</t>
  </si>
  <si>
    <t xml:space="preserve">Contribution</t>
  </si>
  <si>
    <t xml:space="preserve">Date</t>
  </si>
  <si>
    <t xml:space="preserve">Event</t>
  </si>
  <si>
    <t xml:space="preserve">SC/P100</t>
  </si>
  <si>
    <t xml:space="preserve">Spouse</t>
  </si>
  <si>
    <t xml:space="preserve">Mail First</t>
  </si>
  <si>
    <t xml:space="preserve">Mail Last</t>
  </si>
  <si>
    <t xml:space="preserve">Mail Salutation</t>
  </si>
  <si>
    <t xml:space="preserve">Mail Address1</t>
  </si>
  <si>
    <t xml:space="preserve">Mail Address2</t>
  </si>
  <si>
    <t xml:space="preserve">Mail City</t>
  </si>
  <si>
    <t xml:space="preserve">Mail State</t>
  </si>
  <si>
    <t xml:space="preserve">Mail Zip</t>
  </si>
  <si>
    <t xml:space="preserve">work</t>
  </si>
  <si>
    <t xml:space="preserve">home  </t>
  </si>
  <si>
    <t xml:space="preserve">fax</t>
  </si>
  <si>
    <t xml:space="preserve">Email</t>
  </si>
  <si>
    <t xml:space="preserve">Asst</t>
  </si>
  <si>
    <t xml:space="preserve">Contact</t>
  </si>
  <si>
    <t xml:space="preserve">Member Credit </t>
  </si>
  <si>
    <t xml:space="preserve">Raiser</t>
  </si>
  <si>
    <t xml:space="preserve">Notes</t>
  </si>
  <si>
    <t xml:space="preserve">TY - Speaker's Cabinet</t>
  </si>
  <si>
    <t xml:space="preserve">Robert</t>
  </si>
  <si>
    <t xml:space="preserve">Sillerman</t>
  </si>
  <si>
    <t xml:space="preserve">NE</t>
  </si>
  <si>
    <t xml:space="preserve">NY Event</t>
  </si>
  <si>
    <t xml:space="preserve">SC</t>
  </si>
  <si>
    <t xml:space="preserve">Laura</t>
  </si>
  <si>
    <t xml:space="preserve">Robert &amp; Laura</t>
  </si>
  <si>
    <t xml:space="preserve">Bob</t>
  </si>
  <si>
    <t xml:space="preserve">157 East 70th Street</t>
  </si>
  <si>
    <t xml:space="preserve">New York</t>
  </si>
  <si>
    <t xml:space="preserve">NY</t>
  </si>
  <si>
    <t xml:space="preserve">212-407-9101</t>
  </si>
  <si>
    <t xml:space="preserve">212-737-3333</t>
  </si>
  <si>
    <t xml:space="preserve">212-832-5121</t>
  </si>
  <si>
    <t xml:space="preserve">Bishop</t>
  </si>
  <si>
    <t xml:space="preserve">TY - Contribution</t>
  </si>
  <si>
    <t xml:space="preserve">Mohammad</t>
  </si>
  <si>
    <t xml:space="preserve">Aminullah</t>
  </si>
  <si>
    <t xml:space="preserve">Crowley</t>
  </si>
  <si>
    <t xml:space="preserve">Alexandra</t>
  </si>
  <si>
    <t xml:space="preserve">Stanton</t>
  </si>
  <si>
    <t xml:space="preserve">139 Reade Street</t>
  </si>
  <si>
    <t xml:space="preserve">#3A</t>
  </si>
  <si>
    <t xml:space="preserve">Domna Stanton</t>
  </si>
  <si>
    <t xml:space="preserve">Domna</t>
  </si>
  <si>
    <t xml:space="preserve">112 East 74th Street</t>
  </si>
  <si>
    <t xml:space="preserve">212-988-1063</t>
  </si>
  <si>
    <t xml:space="preserve">John</t>
  </si>
  <si>
    <t xml:space="preserve">Barrett</t>
  </si>
  <si>
    <t xml:space="preserve">MA Event</t>
  </si>
  <si>
    <t xml:space="preserve">17 Ridgefield Road</t>
  </si>
  <si>
    <t xml:space="preserve">Winchester</t>
  </si>
  <si>
    <t xml:space="preserve">MA</t>
  </si>
  <si>
    <t xml:space="preserve">Delahunt</t>
  </si>
  <si>
    <t xml:space="preserve">Garrett</t>
  </si>
  <si>
    <t xml:space="preserve">Bradley</t>
  </si>
  <si>
    <t xml:space="preserve">774 Main Street</t>
  </si>
  <si>
    <t xml:space="preserve">Hingham</t>
  </si>
  <si>
    <t xml:space="preserve">Joseph</t>
  </si>
  <si>
    <t xml:space="preserve">Donohue</t>
  </si>
  <si>
    <t xml:space="preserve">Joe</t>
  </si>
  <si>
    <t xml:space="preserve">7 Fairway Drive</t>
  </si>
  <si>
    <t xml:space="preserve">Andover</t>
  </si>
  <si>
    <t xml:space="preserve">Amit</t>
  </si>
  <si>
    <t xml:space="preserve">Kanodia</t>
  </si>
  <si>
    <t xml:space="preserve">Roshan</t>
  </si>
  <si>
    <t xml:space="preserve">Amit &amp; Roshan</t>
  </si>
  <si>
    <t xml:space="preserve">8 Crescent Hill</t>
  </si>
  <si>
    <t xml:space="preserve">Wakefield</t>
  </si>
  <si>
    <t xml:space="preserve">David</t>
  </si>
  <si>
    <t xml:space="preserve">McMorris</t>
  </si>
  <si>
    <t xml:space="preserve">100 Summer Street</t>
  </si>
  <si>
    <t xml:space="preserve">30th Floor</t>
  </si>
  <si>
    <t xml:space="preserve">Boston</t>
  </si>
  <si>
    <t xml:space="preserve">Michael</t>
  </si>
  <si>
    <t xml:space="preserve">Thornton</t>
  </si>
  <si>
    <t xml:space="preserve">Chris</t>
  </si>
  <si>
    <t xml:space="preserve">Bastian</t>
  </si>
  <si>
    <t xml:space="preserve">Erika Nijenhuis</t>
  </si>
  <si>
    <t xml:space="preserve">38 Sidney Place</t>
  </si>
  <si>
    <t xml:space="preserve">Brooklyn</t>
  </si>
  <si>
    <t xml:space="preserve">212-878-7168</t>
  </si>
  <si>
    <t xml:space="preserve">Emanuel</t>
  </si>
  <si>
    <t xml:space="preserve">Peter</t>
  </si>
  <si>
    <t xml:space="preserve">May</t>
  </si>
  <si>
    <t xml:space="preserve">Triarc</t>
  </si>
  <si>
    <t xml:space="preserve">280 Park Avenue</t>
  </si>
  <si>
    <t xml:space="preserve">212-451-3200</t>
  </si>
  <si>
    <t xml:space="preserve">212-580-2237</t>
  </si>
  <si>
    <t xml:space="preserve">Moore</t>
  </si>
  <si>
    <t xml:space="preserve">8 Bird Lane</t>
  </si>
  <si>
    <t xml:space="preserve">Rye</t>
  </si>
  <si>
    <t xml:space="preserve">Bernard</t>
  </si>
  <si>
    <t xml:space="preserve">Schwartz</t>
  </si>
  <si>
    <t xml:space="preserve">944 Fifth Avenue</t>
  </si>
  <si>
    <t xml:space="preserve">Judith</t>
  </si>
  <si>
    <t xml:space="preserve">Josh</t>
  </si>
  <si>
    <t xml:space="preserve">Steiner</t>
  </si>
  <si>
    <t xml:space="preserve">Antoinette Delruelle</t>
  </si>
  <si>
    <t xml:space="preserve">Josh </t>
  </si>
  <si>
    <t xml:space="preserve">Quadrangle Group</t>
  </si>
  <si>
    <t xml:space="preserve">375 Park Avenue, 14th Floor</t>
  </si>
  <si>
    <t xml:space="preserve">(212) 418-1771</t>
  </si>
  <si>
    <t xml:space="preserve">212-418-1772</t>
  </si>
  <si>
    <t xml:space="preserve">joshua.steiner@quadranglegroup.com</t>
  </si>
  <si>
    <t xml:space="preserve">Kristen</t>
  </si>
  <si>
    <t xml:space="preserve">(212) 418-1773</t>
  </si>
  <si>
    <t xml:space="preserve">Stephen</t>
  </si>
  <si>
    <t xml:space="preserve">Swid</t>
  </si>
  <si>
    <t xml:space="preserve">152 W 57th St</t>
  </si>
  <si>
    <t xml:space="preserve">Floor 57</t>
  </si>
  <si>
    <t xml:space="preserve">(212) 752-4050</t>
  </si>
  <si>
    <t xml:space="preserve">(212) 484-0624</t>
  </si>
  <si>
    <t xml:space="preserve">Marc</t>
  </si>
  <si>
    <t xml:space="preserve">Utay</t>
  </si>
  <si>
    <t xml:space="preserve">Mindy</t>
  </si>
  <si>
    <t xml:space="preserve">Mindy &amp; Marc</t>
  </si>
  <si>
    <t xml:space="preserve">110 East 59th Street</t>
  </si>
  <si>
    <t xml:space="preserve">Suite 2100</t>
  </si>
  <si>
    <t xml:space="preserve">212-821-0177</t>
  </si>
  <si>
    <t xml:space="preserve">212-371-7597</t>
  </si>
  <si>
    <t xml:space="preserve">Mutay@clarion-capital.com</t>
  </si>
  <si>
    <t xml:space="preserve">Bruce</t>
  </si>
  <si>
    <t xml:space="preserve">Wasserstein</t>
  </si>
  <si>
    <t xml:space="preserve">30 Rockefeller Plaza</t>
  </si>
  <si>
    <t xml:space="preserve">62nd Floor</t>
  </si>
  <si>
    <t xml:space="preserve">Cogan</t>
  </si>
  <si>
    <t xml:space="preserve">Jack</t>
  </si>
  <si>
    <t xml:space="preserve">975 Memorial Drive</t>
  </si>
  <si>
    <t xml:space="preserve">#802</t>
  </si>
  <si>
    <t xml:space="preserve">Cambridge</t>
  </si>
  <si>
    <t xml:space="preserve">Frank</t>
  </si>
  <si>
    <t xml:space="preserve">Ronald</t>
  </si>
  <si>
    <t xml:space="preserve">Drucker</t>
  </si>
  <si>
    <t xml:space="preserve">Ronald </t>
  </si>
  <si>
    <t xml:space="preserve">Ron</t>
  </si>
  <si>
    <t xml:space="preserve">50 Federal Street</t>
  </si>
  <si>
    <t xml:space="preserve">Suite 1000</t>
  </si>
  <si>
    <t xml:space="preserve">617-357-5700</t>
  </si>
  <si>
    <t xml:space="preserve">617-357-6494</t>
  </si>
  <si>
    <t xml:space="preserve">rdrucker@druckerco.com</t>
  </si>
  <si>
    <t xml:space="preserve">Victoria</t>
  </si>
  <si>
    <t xml:space="preserve">Vallely</t>
  </si>
  <si>
    <t xml:space="preserve">Thomas</t>
  </si>
  <si>
    <t xml:space="preserve">Victoria &amp; Thomas</t>
  </si>
  <si>
    <t xml:space="preserve">301 Beacon Street</t>
  </si>
  <si>
    <t xml:space="preserve">617-536-4842</t>
  </si>
  <si>
    <t xml:space="preserve">Arthur</t>
  </si>
  <si>
    <t xml:space="preserve">Segel</t>
  </si>
  <si>
    <t xml:space="preserve">118 Dean Road</t>
  </si>
  <si>
    <t xml:space="preserve">Brookline</t>
  </si>
  <si>
    <t xml:space="preserve">Frank/Mcgovern</t>
  </si>
  <si>
    <t xml:space="preserve">Harold</t>
  </si>
  <si>
    <t xml:space="preserve">Snyder</t>
  </si>
  <si>
    <t xml:space="preserve">1965 Broadway Apt. 21 B</t>
  </si>
  <si>
    <t xml:space="preserve">Israel</t>
  </si>
  <si>
    <t xml:space="preserve">Lavinia</t>
  </si>
  <si>
    <t xml:space="preserve">Brian</t>
  </si>
  <si>
    <t xml:space="preserve">Lavinia &amp; Brian</t>
  </si>
  <si>
    <t xml:space="preserve">Diane</t>
  </si>
  <si>
    <t xml:space="preserve">Wohl</t>
  </si>
  <si>
    <t xml:space="preserve">Howard</t>
  </si>
  <si>
    <t xml:space="preserve">Diane &amp; Howard</t>
  </si>
  <si>
    <t xml:space="preserve">141 Heather Lane</t>
  </si>
  <si>
    <t xml:space="preserve">Mill Neck</t>
  </si>
  <si>
    <t xml:space="preserve">Lewis</t>
  </si>
  <si>
    <t xml:space="preserve">Cullman</t>
  </si>
  <si>
    <t xml:space="preserve">Dorothy</t>
  </si>
  <si>
    <t xml:space="preserve">767 Third Avenue</t>
  </si>
  <si>
    <t xml:space="preserve">36th Floor</t>
  </si>
  <si>
    <t xml:space="preserve">212-751-6655</t>
  </si>
  <si>
    <t xml:space="preserve">212-888-7709</t>
  </si>
  <si>
    <t xml:space="preserve">Lowey</t>
  </si>
  <si>
    <t xml:space="preserve">Jeffrey</t>
  </si>
  <si>
    <t xml:space="preserve">Gural</t>
  </si>
  <si>
    <t xml:space="preserve">Paula</t>
  </si>
  <si>
    <t xml:space="preserve">Jeffrey </t>
  </si>
  <si>
    <t xml:space="preserve">125 Park Avenue</t>
  </si>
  <si>
    <t xml:space="preserve">11th Floor</t>
  </si>
  <si>
    <t xml:space="preserve">212-372-2400</t>
  </si>
  <si>
    <t xml:space="preserve">212-580-7691</t>
  </si>
  <si>
    <t xml:space="preserve">212-372-2409</t>
  </si>
  <si>
    <t xml:space="preserve">jgural@newmarkre.com</t>
  </si>
  <si>
    <t xml:space="preserve">Francis</t>
  </si>
  <si>
    <t xml:space="preserve">Greenburger</t>
  </si>
  <si>
    <t xml:space="preserve">55 Fifth Avenue</t>
  </si>
  <si>
    <t xml:space="preserve">15th Floor</t>
  </si>
  <si>
    <t xml:space="preserve">212-206-6001</t>
  </si>
  <si>
    <t xml:space="preserve">212-995-8444</t>
  </si>
  <si>
    <t xml:space="preserve">212-206-6114</t>
  </si>
  <si>
    <t xml:space="preserve">Maloney</t>
  </si>
  <si>
    <t xml:space="preserve">Charles</t>
  </si>
  <si>
    <t xml:space="preserve">Campion</t>
  </si>
  <si>
    <t xml:space="preserve">Heather</t>
  </si>
  <si>
    <t xml:space="preserve">Chuck</t>
  </si>
  <si>
    <t xml:space="preserve">284 Dean Road</t>
  </si>
  <si>
    <t xml:space="preserve">Markey</t>
  </si>
  <si>
    <t xml:space="preserve">P.B.</t>
  </si>
  <si>
    <t xml:space="preserve">Cipolloni</t>
  </si>
  <si>
    <t xml:space="preserve">Dr. Ben</t>
  </si>
  <si>
    <t xml:space="preserve">Ben</t>
  </si>
  <si>
    <t xml:space="preserve">159 Gloucester Street</t>
  </si>
  <si>
    <t xml:space="preserve">Arlington</t>
  </si>
  <si>
    <t xml:space="preserve">Cullinane</t>
  </si>
  <si>
    <t xml:space="preserve">91 Common Street</t>
  </si>
  <si>
    <t xml:space="preserve">Dedham</t>
  </si>
  <si>
    <t xml:space="preserve">617-494-8894</t>
  </si>
  <si>
    <t xml:space="preserve">781-326-0305</t>
  </si>
  <si>
    <t xml:space="preserve">Paul</t>
  </si>
  <si>
    <t xml:space="preserve">Donovan</t>
  </si>
  <si>
    <t xml:space="preserve">Maria Sullivan</t>
  </si>
  <si>
    <t xml:space="preserve">Paul   </t>
  </si>
  <si>
    <t xml:space="preserve">Maria &amp; Paul</t>
  </si>
  <si>
    <t xml:space="preserve">Kearney, Donovan &amp; McGee, P.C.</t>
  </si>
  <si>
    <t xml:space="preserve">40 Court Street</t>
  </si>
  <si>
    <t xml:space="preserve">617-263-1400</t>
  </si>
  <si>
    <t xml:space="preserve">617-263-1401</t>
  </si>
  <si>
    <t xml:space="preserve">pdonovan@kdmpc.com</t>
  </si>
  <si>
    <t xml:space="preserve">Drew</t>
  </si>
  <si>
    <t xml:space="preserve">Kathleen</t>
  </si>
  <si>
    <t xml:space="preserve">Kathleen &amp; John</t>
  </si>
  <si>
    <t xml:space="preserve">73 Burditt Avenue</t>
  </si>
  <si>
    <t xml:space="preserve">617-385-5060</t>
  </si>
  <si>
    <t xml:space="preserve">617-385-5003</t>
  </si>
  <si>
    <t xml:space="preserve">Dennis Kearney</t>
  </si>
  <si>
    <t xml:space="preserve">Egerman</t>
  </si>
  <si>
    <t xml:space="preserve">Joanne</t>
  </si>
  <si>
    <t xml:space="preserve">Paul &amp; Joanne</t>
  </si>
  <si>
    <t xml:space="preserve">77 Westcliff Road</t>
  </si>
  <si>
    <t xml:space="preserve">Weston</t>
  </si>
  <si>
    <t xml:space="preserve">781-431-8515</t>
  </si>
  <si>
    <t xml:space="preserve">781-431-7259</t>
  </si>
  <si>
    <t xml:space="preserve">Paul@egerman.com</t>
  </si>
  <si>
    <t xml:space="preserve">Patricia</t>
  </si>
  <si>
    <t xml:space="preserve">Evans White</t>
  </si>
  <si>
    <t xml:space="preserve">White</t>
  </si>
  <si>
    <t xml:space="preserve">Robert &amp; Patricia</t>
  </si>
  <si>
    <t xml:space="preserve">370 Ocean Avenue</t>
  </si>
  <si>
    <t xml:space="preserve">#909</t>
  </si>
  <si>
    <t xml:space="preserve">Revere</t>
  </si>
  <si>
    <t xml:space="preserve">Feeley</t>
  </si>
  <si>
    <t xml:space="preserve">Tom</t>
  </si>
  <si>
    <t xml:space="preserve">19 Buttonwood Dr</t>
  </si>
  <si>
    <t xml:space="preserve">617-456-2400</t>
  </si>
  <si>
    <t xml:space="preserve">617-742-0210</t>
  </si>
  <si>
    <t xml:space="preserve">Tomf@fdcpa.com</t>
  </si>
  <si>
    <t xml:space="preserve">Nick</t>
  </si>
  <si>
    <t xml:space="preserve">Glysteen</t>
  </si>
  <si>
    <t xml:space="preserve">87 Church Street</t>
  </si>
  <si>
    <t xml:space="preserve">617-646-4301</t>
  </si>
  <si>
    <t xml:space="preserve">gleyst@hellmanjordan.com</t>
  </si>
  <si>
    <t xml:space="preserve">Goldshine</t>
  </si>
  <si>
    <t xml:space="preserve">29 Manomet Road</t>
  </si>
  <si>
    <t xml:space="preserve">Sharon</t>
  </si>
  <si>
    <t xml:space="preserve">781-297-8662</t>
  </si>
  <si>
    <t xml:space="preserve">Robert White</t>
  </si>
  <si>
    <t xml:space="preserve">Mark</t>
  </si>
  <si>
    <t xml:space="preserve">Goldweitz</t>
  </si>
  <si>
    <t xml:space="preserve">32 Garrison Street</t>
  </si>
  <si>
    <t xml:space="preserve"> </t>
  </si>
  <si>
    <t xml:space="preserve">Bernadette</t>
  </si>
  <si>
    <t xml:space="preserve">Kearney</t>
  </si>
  <si>
    <t xml:space="preserve">Dennis</t>
  </si>
  <si>
    <t xml:space="preserve">Bernadette &amp; Dennis</t>
  </si>
  <si>
    <t xml:space="preserve">7 Madison Avenue West</t>
  </si>
  <si>
    <t xml:space="preserve">781-729-8459</t>
  </si>
  <si>
    <t xml:space="preserve">dkearney@kdmpc.com</t>
  </si>
  <si>
    <t xml:space="preserve">Barbara</t>
  </si>
  <si>
    <t xml:space="preserve">Lee</t>
  </si>
  <si>
    <t xml:space="preserve">131 Mt. Auburn Street</t>
  </si>
  <si>
    <t xml:space="preserve">617-234-0351</t>
  </si>
  <si>
    <t xml:space="preserve">617-234-0357</t>
  </si>
  <si>
    <t xml:space="preserve">McDevitt</t>
  </si>
  <si>
    <t xml:space="preserve">P.O. Box 753</t>
  </si>
  <si>
    <t xml:space="preserve">Housatonic</t>
  </si>
  <si>
    <t xml:space="preserve">617-774-0331</t>
  </si>
  <si>
    <t xml:space="preserve">617-268-7978</t>
  </si>
  <si>
    <t xml:space="preserve">617-774-0336</t>
  </si>
  <si>
    <t xml:space="preserve">Richard</t>
  </si>
  <si>
    <t xml:space="preserve">Morningstar</t>
  </si>
  <si>
    <t xml:space="preserve">Faith</t>
  </si>
  <si>
    <t xml:space="preserve">Dick</t>
  </si>
  <si>
    <t xml:space="preserve">20 Moorings Road</t>
  </si>
  <si>
    <t xml:space="preserve">Marion</t>
  </si>
  <si>
    <t xml:space="preserve">K. George</t>
  </si>
  <si>
    <t xml:space="preserve">Najarian</t>
  </si>
  <si>
    <t xml:space="preserve">George</t>
  </si>
  <si>
    <t xml:space="preserve">11 Laurel Drive</t>
  </si>
  <si>
    <t xml:space="preserve">Lincoln</t>
  </si>
  <si>
    <t xml:space="preserve">781-259-0202</t>
  </si>
  <si>
    <t xml:space="preserve">Scott</t>
  </si>
  <si>
    <t xml:space="preserve">Nathan</t>
  </si>
  <si>
    <t xml:space="preserve">12 Marlborough Street</t>
  </si>
  <si>
    <t xml:space="preserve">Unit 3</t>
  </si>
  <si>
    <t xml:space="preserve">Sasso</t>
  </si>
  <si>
    <t xml:space="preserve">4 Constellation Wharf</t>
  </si>
  <si>
    <t xml:space="preserve">Charlestown</t>
  </si>
  <si>
    <t xml:space="preserve">James</t>
  </si>
  <si>
    <t xml:space="preserve">Jim</t>
  </si>
  <si>
    <t xml:space="preserve">50 Congress Street</t>
  </si>
  <si>
    <t xml:space="preserve">Suite 300</t>
  </si>
  <si>
    <t xml:space="preserve">Smith</t>
  </si>
  <si>
    <t xml:space="preserve">Edwin</t>
  </si>
  <si>
    <t xml:space="preserve">Wallace</t>
  </si>
  <si>
    <t xml:space="preserve">11 Herrick Street</t>
  </si>
  <si>
    <t xml:space="preserve">617-720-1333</t>
  </si>
  <si>
    <t xml:space="preserve">Michael Thornton</t>
  </si>
  <si>
    <t xml:space="preserve">GFD Company</t>
  </si>
  <si>
    <t xml:space="preserve">Gerard</t>
  </si>
  <si>
    <t xml:space="preserve">Doherty</t>
  </si>
  <si>
    <t xml:space="preserve">50 Franklin Street</t>
  </si>
  <si>
    <t xml:space="preserve">Suite 3</t>
  </si>
  <si>
    <t xml:space="preserve">Robert  </t>
  </si>
  <si>
    <t xml:space="preserve">Markey   </t>
  </si>
  <si>
    <t xml:space="preserve">Lawrence</t>
  </si>
  <si>
    <t xml:space="preserve">Rasky</t>
  </si>
  <si>
    <t xml:space="preserve">Carolyn</t>
  </si>
  <si>
    <t xml:space="preserve">Lawrence   </t>
  </si>
  <si>
    <t xml:space="preserve">Carolyn &amp; Lawrence</t>
  </si>
  <si>
    <t xml:space="preserve">20 Bridle Path</t>
  </si>
  <si>
    <t xml:space="preserve">Westwood</t>
  </si>
  <si>
    <t xml:space="preserve">Markey/Delahunt</t>
  </si>
  <si>
    <t xml:space="preserve">Slifka</t>
  </si>
  <si>
    <t xml:space="preserve">11 Tamarack Road</t>
  </si>
  <si>
    <t xml:space="preserve">781-398-4203</t>
  </si>
  <si>
    <t xml:space="preserve">781-891-0771</t>
  </si>
  <si>
    <t xml:space="preserve">781-398-4232</t>
  </si>
  <si>
    <t xml:space="preserve">rslifka@globalp.com</t>
  </si>
  <si>
    <t xml:space="preserve">Friedman</t>
  </si>
  <si>
    <t xml:space="preserve">617-864-2800</t>
  </si>
  <si>
    <t xml:space="preserve">617-864-9191</t>
  </si>
  <si>
    <t xml:space="preserve">617-864-5990</t>
  </si>
  <si>
    <t xml:space="preserve">rf@carpenterholdings.com</t>
  </si>
  <si>
    <t xml:space="preserve">Markey/Frank</t>
  </si>
  <si>
    <t xml:space="preserve">Raymond</t>
  </si>
  <si>
    <t xml:space="preserve">Tye</t>
  </si>
  <si>
    <t xml:space="preserve">Ray</t>
  </si>
  <si>
    <t xml:space="preserve">175 Campanelli Drive</t>
  </si>
  <si>
    <t xml:space="preserve">Braintree</t>
  </si>
  <si>
    <t xml:space="preserve">781-348-8000</t>
  </si>
  <si>
    <t xml:space="preserve">781-356-4551</t>
  </si>
  <si>
    <t xml:space="preserve">Markey/Olver/Delahunt</t>
  </si>
  <si>
    <t xml:space="preserve">other half of $5K pledged</t>
  </si>
  <si>
    <t xml:space="preserve">United Liquors</t>
  </si>
  <si>
    <t xml:space="preserve">FED#C00249078</t>
  </si>
  <si>
    <t xml:space="preserve">Dear Friends</t>
  </si>
  <si>
    <t xml:space="preserve">One United Drive</t>
  </si>
  <si>
    <t xml:space="preserve">West Bridgewater</t>
  </si>
  <si>
    <t xml:space="preserve">Ray Tye &amp; Steven Miller</t>
  </si>
  <si>
    <t xml:space="preserve">Carroll</t>
  </si>
  <si>
    <t xml:space="preserve">11 Hancock Hill Drive</t>
  </si>
  <si>
    <t xml:space="preserve">Worcester</t>
  </si>
  <si>
    <t xml:space="preserve">Mcgovern</t>
  </si>
  <si>
    <t xml:space="preserve">Susan</t>
  </si>
  <si>
    <t xml:space="preserve">Ragon</t>
  </si>
  <si>
    <t xml:space="preserve">Phillip</t>
  </si>
  <si>
    <t xml:space="preserve">Susan &amp; Terry</t>
  </si>
  <si>
    <t xml:space="preserve">8 Follen Street</t>
  </si>
  <si>
    <t xml:space="preserve">617-621-0600</t>
  </si>
  <si>
    <t xml:space="preserve">Terry@intersystems.com</t>
  </si>
  <si>
    <t xml:space="preserve">Meehan</t>
  </si>
  <si>
    <t xml:space="preserve">Julian </t>
  </si>
  <si>
    <t xml:space="preserve">Schroeder</t>
  </si>
  <si>
    <t xml:space="preserve">Ruth</t>
  </si>
  <si>
    <t xml:space="preserve">Julian &amp; Ruth</t>
  </si>
  <si>
    <t xml:space="preserve">215 West 92nd Street</t>
  </si>
  <si>
    <t xml:space="preserve">Apartment 8A</t>
  </si>
  <si>
    <t xml:space="preserve">212-935-0204</t>
  </si>
  <si>
    <t xml:space="preserve">212-874-3896</t>
  </si>
  <si>
    <t xml:space="preserve">212-935-4268</t>
  </si>
  <si>
    <t xml:space="preserve">Jcs@creditrenaissance.com</t>
  </si>
  <si>
    <t xml:space="preserve">Nadler</t>
  </si>
  <si>
    <t xml:space="preserve">Baker</t>
  </si>
  <si>
    <t xml:space="preserve">Dorothy Pizzella</t>
  </si>
  <si>
    <t xml:space="preserve">Charlie</t>
  </si>
  <si>
    <t xml:space="preserve">179 Clinton Road</t>
  </si>
  <si>
    <t xml:space="preserve">Olver</t>
  </si>
  <si>
    <t xml:space="preserve">Mary Ann</t>
  </si>
  <si>
    <t xml:space="preserve">Cofrin</t>
  </si>
  <si>
    <t xml:space="preserve">29 Mill Lane</t>
  </si>
  <si>
    <t xml:space="preserve">Amherst</t>
  </si>
  <si>
    <t xml:space="preserve">Maher</t>
  </si>
  <si>
    <t xml:space="preserve">50 Pleasant Street</t>
  </si>
  <si>
    <t xml:space="preserve">Jerome</t>
  </si>
  <si>
    <t xml:space="preserve">Mileur</t>
  </si>
  <si>
    <t xml:space="preserve">41 Rocky Hill Road</t>
  </si>
  <si>
    <t xml:space="preserve">Hadley</t>
  </si>
  <si>
    <t xml:space="preserve">Abigail</t>
  </si>
  <si>
    <t xml:space="preserve">Disney</t>
  </si>
  <si>
    <t xml:space="preserve">2/29/2005</t>
  </si>
  <si>
    <t xml:space="preserve">Abby</t>
  </si>
  <si>
    <t xml:space="preserve">247 Central Park West</t>
  </si>
  <si>
    <t xml:space="preserve">917-754-9698</t>
  </si>
  <si>
    <t xml:space="preserve">212-595-5778</t>
  </si>
  <si>
    <t xml:space="preserve">212-595-5310</t>
  </si>
  <si>
    <t xml:space="preserve">Abigail@DaphneFoundation.org</t>
  </si>
  <si>
    <t xml:space="preserve">Pelosi</t>
  </si>
  <si>
    <t xml:space="preserve">Silvia</t>
  </si>
  <si>
    <t xml:space="preserve">Gosnell</t>
  </si>
  <si>
    <t xml:space="preserve">174 Brattle Street</t>
  </si>
  <si>
    <t xml:space="preserve">617-575-5904</t>
  </si>
  <si>
    <t xml:space="preserve">617-492-7999</t>
  </si>
  <si>
    <t xml:space="preserve">617-492-1911</t>
  </si>
  <si>
    <t xml:space="preserve">sgosnell@challiance.org</t>
  </si>
  <si>
    <t xml:space="preserve">Mail</t>
  </si>
  <si>
    <t xml:space="preserve">Heinz</t>
  </si>
  <si>
    <t xml:space="preserve">1201 Pennsylvania Avenue NW</t>
  </si>
  <si>
    <t xml:space="preserve">Suite 619</t>
  </si>
  <si>
    <t xml:space="preserve">Washington</t>
  </si>
  <si>
    <t xml:space="preserve">DC</t>
  </si>
  <si>
    <t xml:space="preserve">LaFalce</t>
  </si>
  <si>
    <t xml:space="preserve">726 Exchange Street</t>
  </si>
  <si>
    <t xml:space="preserve">Buffalo</t>
  </si>
  <si>
    <t xml:space="preserve">716-200-5110</t>
  </si>
  <si>
    <t xml:space="preserve">716-874-1849</t>
  </si>
  <si>
    <t xml:space="preserve">716-200-5224</t>
  </si>
  <si>
    <t xml:space="preserve">jlfalce@harrisbeach.com</t>
  </si>
  <si>
    <t xml:space="preserve">Maria</t>
  </si>
  <si>
    <t xml:space="preserve">Markowitz</t>
  </si>
  <si>
    <t xml:space="preserve">Maria &amp; Jerry</t>
  </si>
  <si>
    <t xml:space="preserve">885 Park Avenue</t>
  </si>
  <si>
    <t xml:space="preserve">212-717-8168</t>
  </si>
  <si>
    <t xml:space="preserve">Maria Monet</t>
  </si>
  <si>
    <t xml:space="preserve">Neu</t>
  </si>
  <si>
    <t xml:space="preserve">Wendy</t>
  </si>
  <si>
    <t xml:space="preserve">Wendy &amp; John</t>
  </si>
  <si>
    <t xml:space="preserve">79 Fifth Avenue</t>
  </si>
  <si>
    <t xml:space="preserve">Suite 1800</t>
  </si>
  <si>
    <t xml:space="preserve">212-604-0710</t>
  </si>
  <si>
    <t xml:space="preserve">212-604-0722</t>
  </si>
  <si>
    <t xml:space="preserve">Robin </t>
  </si>
  <si>
    <t xml:space="preserve">Neustein</t>
  </si>
  <si>
    <t xml:space="preserve">Shimmin</t>
  </si>
  <si>
    <t xml:space="preserve">Robin</t>
  </si>
  <si>
    <t xml:space="preserve">Robin &amp; Shimmin</t>
  </si>
  <si>
    <t xml:space="preserve">101 Central Park W</t>
  </si>
  <si>
    <t xml:space="preserve">Apartment #1F</t>
  </si>
  <si>
    <t xml:space="preserve">(212) 803-5855</t>
  </si>
  <si>
    <t xml:space="preserve">(212) 363-7844</t>
  </si>
  <si>
    <t xml:space="preserve">robin@neustein.com</t>
  </si>
  <si>
    <t xml:space="preserve">Gene</t>
  </si>
  <si>
    <t xml:space="preserve">(212) 803-5851</t>
  </si>
  <si>
    <t xml:space="preserve">Lisa</t>
  </si>
  <si>
    <t xml:space="preserve">Perry</t>
  </si>
  <si>
    <t xml:space="preserve">NP Meeting</t>
  </si>
  <si>
    <t xml:space="preserve">Lisa &amp; Richard</t>
  </si>
  <si>
    <t xml:space="preserve">1 Sutton Place South</t>
  </si>
  <si>
    <t xml:space="preserve">212-207-3396</t>
  </si>
  <si>
    <t xml:space="preserve">Katherine</t>
  </si>
  <si>
    <t xml:space="preserve">Rayner</t>
  </si>
  <si>
    <t xml:space="preserve">11 1/2 East 76th Street</t>
  </si>
  <si>
    <t xml:space="preserve">212-794-2046</t>
  </si>
  <si>
    <t xml:space="preserve">Roger</t>
  </si>
  <si>
    <t xml:space="preserve">Tilles</t>
  </si>
  <si>
    <t xml:space="preserve">The Tilles Investment Company</t>
  </si>
  <si>
    <t xml:space="preserve">Tilles Investment Company</t>
  </si>
  <si>
    <t xml:space="preserve">7600 Jericho Turnpike</t>
  </si>
  <si>
    <t xml:space="preserve">Woodbury</t>
  </si>
  <si>
    <t xml:space="preserve">516-364-2533</t>
  </si>
  <si>
    <t xml:space="preserve">516-364-1973</t>
  </si>
  <si>
    <t xml:space="preserve">Jackie</t>
  </si>
  <si>
    <t xml:space="preserve">Agnes</t>
  </si>
  <si>
    <t xml:space="preserve">Varis</t>
  </si>
  <si>
    <t xml:space="preserve">Karl Liechtman</t>
  </si>
  <si>
    <t xml:space="preserve">96 Route 23</t>
  </si>
  <si>
    <t xml:space="preserve">Little Falls</t>
  </si>
  <si>
    <t xml:space="preserve">NJ</t>
  </si>
  <si>
    <t xml:space="preserve">973-256-3232</t>
  </si>
  <si>
    <t xml:space="preserve">212-245-3232</t>
  </si>
  <si>
    <t xml:space="preserve">973-256-6526</t>
  </si>
  <si>
    <t xml:space="preserve">Agnes.Varis@agvar.net</t>
  </si>
  <si>
    <t xml:space="preserve">Waterman</t>
  </si>
  <si>
    <t xml:space="preserve">35 E 85th Street</t>
  </si>
  <si>
    <t xml:space="preserve">John Neu</t>
  </si>
  <si>
    <t xml:space="preserve">Alan</t>
  </si>
  <si>
    <t xml:space="preserve">Solomont</t>
  </si>
  <si>
    <t xml:space="preserve">Alan &amp; Susan</t>
  </si>
  <si>
    <t xml:space="preserve">220 Ridgeway Road</t>
  </si>
  <si>
    <t xml:space="preserve">617-630-8081</t>
  </si>
  <si>
    <t xml:space="preserve">Pelosi/Olver</t>
  </si>
  <si>
    <t xml:space="preserve">Duval</t>
  </si>
  <si>
    <t xml:space="preserve">Data Industries</t>
  </si>
  <si>
    <t xml:space="preserve">100 Wall Street, 18th Floor</t>
  </si>
  <si>
    <t xml:space="preserve">212-747-9166</t>
  </si>
  <si>
    <t xml:space="preserve">212-986-3167</t>
  </si>
  <si>
    <t xml:space="preserve">212-742-9822</t>
  </si>
  <si>
    <t xml:space="preserve">cduval@dataind.com</t>
  </si>
  <si>
    <t xml:space="preserve">Rangel</t>
  </si>
  <si>
    <t xml:space="preserve">Sally</t>
  </si>
  <si>
    <t xml:space="preserve">Minard</t>
  </si>
  <si>
    <t xml:space="preserve">133 East 62nd Street</t>
  </si>
  <si>
    <t xml:space="preserve">212-486-0195</t>
  </si>
  <si>
    <t xml:space="preserve">212-486-1405</t>
  </si>
  <si>
    <t xml:space="preserve">sminard@dti.net</t>
  </si>
  <si>
    <t xml:space="preserve">Silas</t>
  </si>
  <si>
    <t xml:space="preserve">Rhodes</t>
  </si>
  <si>
    <t xml:space="preserve">209 E 23rd Street</t>
  </si>
  <si>
    <t xml:space="preserve">212-592-2225</t>
  </si>
  <si>
    <t xml:space="preserve">212-725-9789</t>
  </si>
  <si>
    <t xml:space="preserve">Mike</t>
  </si>
  <si>
    <t xml:space="preserve">Rienzi</t>
  </si>
  <si>
    <t xml:space="preserve">61-71 77th Street</t>
  </si>
  <si>
    <t xml:space="preserve">Middle Village</t>
  </si>
  <si>
    <t xml:space="preserve">718-278-8435</t>
  </si>
  <si>
    <t xml:space="preserve">718-429-6780</t>
  </si>
  <si>
    <t xml:space="preserve">718-956-0804</t>
  </si>
  <si>
    <t xml:space="preserve">mrienzi@rienziusa.com</t>
  </si>
  <si>
    <t xml:space="preserve">Milberg Weiss Bershad &amp; Shulman LLP</t>
  </si>
  <si>
    <t xml:space="preserve">Mel</t>
  </si>
  <si>
    <t xml:space="preserve">Weiss</t>
  </si>
  <si>
    <t xml:space="preserve">One Pennsylvania Plaza</t>
  </si>
  <si>
    <t xml:space="preserve">48th Floor</t>
  </si>
  <si>
    <t xml:space="preserve">212-594-5300</t>
  </si>
  <si>
    <t xml:space="preserve">rwetzer@milbergweiss.com</t>
  </si>
  <si>
    <t xml:space="preserve">Rebecca Wertzer - Legal Assistant</t>
  </si>
  <si>
    <t xml:space="preserve">Carol</t>
  </si>
  <si>
    <t xml:space="preserve">Tannenhauser</t>
  </si>
  <si>
    <t xml:space="preserve">Carol &amp; Robert</t>
  </si>
  <si>
    <t xml:space="preserve">One West 81st Street</t>
  </si>
  <si>
    <t xml:space="preserve">Velazquez</t>
  </si>
  <si>
    <t xml:space="preserve">Carol  </t>
  </si>
  <si>
    <t xml:space="preserve">Robert &amp; Carol</t>
  </si>
  <si>
    <t xml:space="preserve">Sara</t>
  </si>
  <si>
    <t xml:space="preserve">Adler</t>
  </si>
  <si>
    <t xml:space="preserve">NE General</t>
  </si>
  <si>
    <t xml:space="preserve">510 East 86th Street</t>
  </si>
  <si>
    <t xml:space="preserve">Apt. 11C</t>
  </si>
  <si>
    <t xml:space="preserve">Michael Jaliman</t>
  </si>
  <si>
    <t xml:space="preserve">Attwood Jr.</t>
  </si>
  <si>
    <t xml:space="preserve">Attwood, Jr.</t>
  </si>
  <si>
    <t xml:space="preserve">376 Harris Road</t>
  </si>
  <si>
    <t xml:space="preserve">Bedford Hills</t>
  </si>
  <si>
    <t xml:space="preserve">212-381-4889</t>
  </si>
  <si>
    <t xml:space="preserve">914-234-6362</t>
  </si>
  <si>
    <t xml:space="preserve">Davidson</t>
  </si>
  <si>
    <t xml:space="preserve">72 Valley Road</t>
  </si>
  <si>
    <t xml:space="preserve">Katonah</t>
  </si>
  <si>
    <t xml:space="preserve">914-844-3623</t>
  </si>
  <si>
    <t xml:space="preserve">914-232-6994</t>
  </si>
  <si>
    <t xml:space="preserve">Adelina</t>
  </si>
  <si>
    <t xml:space="preserve">Diamond</t>
  </si>
  <si>
    <t xml:space="preserve">20 Waterside Plaza</t>
  </si>
  <si>
    <t xml:space="preserve">Apt. 36A</t>
  </si>
  <si>
    <t xml:space="preserve">Carla</t>
  </si>
  <si>
    <t xml:space="preserve">Glassman</t>
  </si>
  <si>
    <t xml:space="preserve">185 Delhi Road</t>
  </si>
  <si>
    <t xml:space="preserve">Scarsdale</t>
  </si>
  <si>
    <t xml:space="preserve">Gottlieb</t>
  </si>
  <si>
    <t xml:space="preserve">Marilyn</t>
  </si>
  <si>
    <t xml:space="preserve">Lawrence &amp; Marilyn</t>
  </si>
  <si>
    <t xml:space="preserve">Kronish Lieb Weiner &amp; Hellman</t>
  </si>
  <si>
    <t xml:space="preserve">1114 Avenue of the Americas</t>
  </si>
  <si>
    <t xml:space="preserve">212-479-6140</t>
  </si>
  <si>
    <t xml:space="preserve">516-746-6331</t>
  </si>
  <si>
    <t xml:space="preserve">212-253-4108</t>
  </si>
  <si>
    <t xml:space="preserve">lgottlieb@Kronishlieb.com</t>
  </si>
  <si>
    <t xml:space="preserve">Phyllis</t>
  </si>
  <si>
    <t xml:space="preserve">Wishnick</t>
  </si>
  <si>
    <t xml:space="preserve">20 Meadow Road</t>
  </si>
  <si>
    <t xml:space="preserve">Total</t>
  </si>
  <si>
    <t xml:space="preserve">TY- Contribution</t>
  </si>
  <si>
    <t xml:space="preserve">Rudin</t>
  </si>
  <si>
    <t xml:space="preserve">NY General</t>
  </si>
  <si>
    <t xml:space="preserve">241 Central Park West</t>
  </si>
  <si>
    <t xml:space="preserve">M. Sherif</t>
  </si>
  <si>
    <t xml:space="preserve">Lotfi</t>
  </si>
  <si>
    <t xml:space="preserve">Sherif</t>
  </si>
  <si>
    <t xml:space="preserve">114 East 84th Street</t>
  </si>
  <si>
    <t xml:space="preserve">Apt. 7C</t>
  </si>
  <si>
    <t xml:space="preserve">212-773-6501</t>
  </si>
  <si>
    <t xml:space="preserve">Rhoda</t>
  </si>
  <si>
    <t xml:space="preserve">Glickman</t>
  </si>
  <si>
    <t xml:space="preserve">NY - General</t>
  </si>
  <si>
    <t xml:space="preserve">Daniel</t>
  </si>
  <si>
    <t xml:space="preserve">Rhoda &amp; Daniel</t>
  </si>
  <si>
    <t xml:space="preserve">4442 Hawthorne Street NW</t>
  </si>
  <si>
    <t xml:space="preserve">202-966-5510</t>
  </si>
  <si>
    <t xml:space="preserve">Maroney, Jr.</t>
  </si>
  <si>
    <t xml:space="preserve">NY - Lasry</t>
  </si>
  <si>
    <t xml:space="preserve">Lasry/Gallogly</t>
  </si>
  <si>
    <t xml:space="preserve">TY - Nuestein Event</t>
  </si>
  <si>
    <t xml:space="preserve">Neidich</t>
  </si>
  <si>
    <t xml:space="preserve">NY - Neustein</t>
  </si>
  <si>
    <t xml:space="preserve">Brooke</t>
  </si>
  <si>
    <t xml:space="preserve">Brooke &amp; Dan</t>
  </si>
  <si>
    <t xml:space="preserve">120 East End Avenue</t>
  </si>
  <si>
    <t xml:space="preserve">Apt. 7A</t>
  </si>
  <si>
    <t xml:space="preserve">Robin Neustein</t>
  </si>
  <si>
    <t xml:space="preserve">Gerald</t>
  </si>
  <si>
    <t xml:space="preserve">Harrington</t>
  </si>
  <si>
    <t xml:space="preserve">209 Blackberry Hill Drive</t>
  </si>
  <si>
    <t xml:space="preserve">South Kingstown</t>
  </si>
  <si>
    <t xml:space="preserve">RI</t>
  </si>
  <si>
    <t xml:space="preserve">Peter Maroney</t>
  </si>
  <si>
    <t xml:space="preserve">Blair</t>
  </si>
  <si>
    <t xml:space="preserve">Effron</t>
  </si>
  <si>
    <t xml:space="preserve">Cheryl</t>
  </si>
  <si>
    <t xml:space="preserve">Blair &amp; Cheryl</t>
  </si>
  <si>
    <t xml:space="preserve">Craig</t>
  </si>
  <si>
    <t xml:space="preserve">660 Madison Avenue</t>
  </si>
  <si>
    <t xml:space="preserve">20th Floor</t>
  </si>
  <si>
    <t xml:space="preserve">212-583-0710</t>
  </si>
  <si>
    <t xml:space="preserve">Alan </t>
  </si>
  <si>
    <t xml:space="preserve">Jones</t>
  </si>
  <si>
    <t xml:space="preserve">90 East End Avenue</t>
  </si>
  <si>
    <t xml:space="preserve">#21A</t>
  </si>
  <si>
    <t xml:space="preserve">Mnuchin</t>
  </si>
  <si>
    <t xml:space="preserve">767 5th Avenue</t>
  </si>
  <si>
    <t xml:space="preserve">23rd Floor</t>
  </si>
  <si>
    <t xml:space="preserve">212-812-7701</t>
  </si>
  <si>
    <t xml:space="preserve">866-295-4957</t>
  </si>
  <si>
    <t xml:space="preserve">amnuchin@agmpllc.com</t>
  </si>
  <si>
    <t xml:space="preserve">Curtis </t>
  </si>
  <si>
    <t xml:space="preserve">Schenker</t>
  </si>
  <si>
    <t xml:space="preserve">Curtis</t>
  </si>
  <si>
    <t xml:space="preserve">1175 Park Avenue</t>
  </si>
  <si>
    <t xml:space="preserve">Apt. 8A</t>
  </si>
  <si>
    <t xml:space="preserve">Jeff</t>
  </si>
  <si>
    <t xml:space="preserve">Aronson</t>
  </si>
  <si>
    <t xml:space="preserve">46 Stratford Road</t>
  </si>
  <si>
    <t xml:space="preserve">Harrison</t>
  </si>
  <si>
    <t xml:space="preserve">917-748-8185</t>
  </si>
  <si>
    <t xml:space="preserve">914-921-5688</t>
  </si>
  <si>
    <t xml:space="preserve">Jeffreyharonson@aol.com</t>
  </si>
  <si>
    <t xml:space="preserve">Dyson</t>
  </si>
  <si>
    <t xml:space="preserve">NY - RE meeting</t>
  </si>
  <si>
    <t xml:space="preserve">Emilie</t>
  </si>
  <si>
    <t xml:space="preserve">Rob</t>
  </si>
  <si>
    <t xml:space="preserve">565 Fifth Avenue</t>
  </si>
  <si>
    <t xml:space="preserve">212-661-4600</t>
  </si>
  <si>
    <t xml:space="preserve">212-986-2268</t>
  </si>
  <si>
    <t xml:space="preserve">rdyson@dkmcorp.com</t>
  </si>
  <si>
    <t xml:space="preserve">Wesley</t>
  </si>
  <si>
    <t xml:space="preserve">Edens</t>
  </si>
  <si>
    <t xml:space="preserve">Lynn</t>
  </si>
  <si>
    <t xml:space="preserve">Lynn &amp; Wesley</t>
  </si>
  <si>
    <t xml:space="preserve">271 Central Park West </t>
  </si>
  <si>
    <t xml:space="preserve">#4E</t>
  </si>
  <si>
    <t xml:space="preserve">Bill</t>
  </si>
  <si>
    <t xml:space="preserve">Lambert</t>
  </si>
  <si>
    <t xml:space="preserve">Sheila</t>
  </si>
  <si>
    <t xml:space="preserve">Bill &amp; Sheila</t>
  </si>
  <si>
    <t xml:space="preserve">7 W 81st St</t>
  </si>
  <si>
    <t xml:space="preserve">212-595-5574</t>
  </si>
  <si>
    <t xml:space="preserve">212-579-3166</t>
  </si>
  <si>
    <t xml:space="preserve">bill_lambert@mac.com</t>
  </si>
  <si>
    <t xml:space="preserve">TY-Contribution</t>
  </si>
  <si>
    <t xml:space="preserve">Florence</t>
  </si>
  <si>
    <t xml:space="preserve">Eng</t>
  </si>
  <si>
    <t xml:space="preserve">Dinakar</t>
  </si>
  <si>
    <t xml:space="preserve">Loren &amp; Dinakar</t>
  </si>
  <si>
    <t xml:space="preserve">135 Central Park West</t>
  </si>
  <si>
    <t xml:space="preserve">Apt. 8S</t>
  </si>
  <si>
    <t xml:space="preserve">TY - Host</t>
  </si>
  <si>
    <t xml:space="preserve">Mark </t>
  </si>
  <si>
    <t xml:space="preserve">Gallogly</t>
  </si>
  <si>
    <t xml:space="preserve">Elizabeth Strickler</t>
  </si>
  <si>
    <t xml:space="preserve">Mark &amp; Elizabeth</t>
  </si>
  <si>
    <t xml:space="preserve">Mark &amp; Lise</t>
  </si>
  <si>
    <t xml:space="preserve">333 Central Park West</t>
  </si>
  <si>
    <t xml:space="preserve">Sonia</t>
  </si>
  <si>
    <t xml:space="preserve">Gardner</t>
  </si>
  <si>
    <t xml:space="preserve">255 West 84th Street</t>
  </si>
  <si>
    <t xml:space="preserve">Apt. 2A</t>
  </si>
  <si>
    <t xml:space="preserve">Cathy</t>
  </si>
  <si>
    <t xml:space="preserve">Lasry</t>
  </si>
  <si>
    <t xml:space="preserve">Marc &amp; Cathy</t>
  </si>
  <si>
    <t xml:space="preserve">4 East 74th Street</t>
  </si>
  <si>
    <t xml:space="preserve">Marc </t>
  </si>
  <si>
    <t xml:space="preserve">Irene</t>
  </si>
  <si>
    <t xml:space="preserve">Irene &amp; Bernard</t>
  </si>
  <si>
    <t xml:space="preserve">600 Third Avenue</t>
  </si>
  <si>
    <t xml:space="preserve">212-697-1105</t>
  </si>
  <si>
    <t xml:space="preserve">212-867-1147</t>
  </si>
  <si>
    <t xml:space="preserve">Singh</t>
  </si>
  <si>
    <t xml:space="preserve">Loren</t>
  </si>
  <si>
    <t xml:space="preserve">Elizabeth</t>
  </si>
  <si>
    <t xml:space="preserve">Strickler</t>
  </si>
  <si>
    <t xml:space="preserve">Mark Gallogly</t>
  </si>
  <si>
    <t xml:space="preserve">212-583-5805</t>
  </si>
  <si>
    <t xml:space="preserve">212-583-5704</t>
  </si>
  <si>
    <t xml:space="preserve">gallogly@blackstone.com</t>
  </si>
  <si>
    <t xml:space="preserve">Marc Lasry/Mark Gallogly</t>
  </si>
  <si>
    <t xml:space="preserve">Gary</t>
  </si>
  <si>
    <t xml:space="preserve">Sumers</t>
  </si>
  <si>
    <t xml:space="preserve">888 Park Avenue</t>
  </si>
  <si>
    <t xml:space="preserve">Dirk</t>
  </si>
  <si>
    <t xml:space="preserve">Ziff</t>
  </si>
  <si>
    <t xml:space="preserve">Natasha</t>
  </si>
  <si>
    <t xml:space="preserve">153 East 53rd Street</t>
  </si>
  <si>
    <t xml:space="preserve">Chanos</t>
  </si>
  <si>
    <t xml:space="preserve">NY - Chanos</t>
  </si>
  <si>
    <t xml:space="preserve">20 West 55th Street</t>
  </si>
  <si>
    <t xml:space="preserve">8th Floor</t>
  </si>
  <si>
    <t xml:space="preserve">212-649-0220</t>
  </si>
  <si>
    <t xml:space="preserve">212-649-0234</t>
  </si>
  <si>
    <t xml:space="preserve">jchanos@kynikos.com</t>
  </si>
  <si>
    <t xml:space="preserve">Jim and his wife Amy are separated</t>
  </si>
  <si>
    <t xml:space="preserve">Glenn </t>
  </si>
  <si>
    <t xml:space="preserve">Hutchins</t>
  </si>
  <si>
    <t xml:space="preserve">Deborah</t>
  </si>
  <si>
    <t xml:space="preserve">Glenn</t>
  </si>
  <si>
    <t xml:space="preserve">75 Rockefeller Plaza</t>
  </si>
  <si>
    <t xml:space="preserve">Suite 900</t>
  </si>
  <si>
    <t xml:space="preserve">Steven</t>
  </si>
  <si>
    <t xml:space="preserve">Trost</t>
  </si>
  <si>
    <t xml:space="preserve">Beryl Snyder</t>
  </si>
  <si>
    <t xml:space="preserve">Steven &amp; Beryl</t>
  </si>
  <si>
    <t xml:space="preserve">10 West 66th Street</t>
  </si>
  <si>
    <t xml:space="preserve">Apt. 9F</t>
  </si>
  <si>
    <t xml:space="preserve">Emanuel/Israel</t>
  </si>
  <si>
    <t xml:space="preserve">Beryl</t>
  </si>
  <si>
    <t xml:space="preserve">Steven Trost</t>
  </si>
  <si>
    <t xml:space="preserve">Beryl &amp; Steven</t>
  </si>
  <si>
    <t xml:space="preserve">Benjamin</t>
  </si>
  <si>
    <t xml:space="preserve">Zander</t>
  </si>
  <si>
    <t xml:space="preserve">140 Brattle Street</t>
  </si>
  <si>
    <t xml:space="preserve">617-864-7634</t>
  </si>
  <si>
    <t xml:space="preserve">Corcoran</t>
  </si>
  <si>
    <t xml:space="preserve">51 Highland Lane</t>
  </si>
  <si>
    <t xml:space="preserve">Milton</t>
  </si>
  <si>
    <t xml:space="preserve">617-822-7351</t>
  </si>
  <si>
    <t xml:space="preserve">617-822-7352</t>
  </si>
  <si>
    <t xml:space="preserve">Diana</t>
  </si>
  <si>
    <t xml:space="preserve">Rose</t>
  </si>
  <si>
    <t xml:space="preserve">NY - Lowey</t>
  </si>
  <si>
    <t xml:space="preserve">Jonathan</t>
  </si>
  <si>
    <t xml:space="preserve">Diana &amp; Jonathan</t>
  </si>
  <si>
    <t xml:space="preserve">33 Katonah Avenue</t>
  </si>
  <si>
    <t xml:space="preserve">914-232-1396</t>
  </si>
  <si>
    <t xml:space="preserve">914-232-1398</t>
  </si>
  <si>
    <t xml:space="preserve">NY - Renewal Letter</t>
  </si>
  <si>
    <t xml:space="preserve">National Grid USA PAC</t>
  </si>
  <si>
    <t xml:space="preserve">MA - Event</t>
  </si>
  <si>
    <t xml:space="preserve">Friend</t>
  </si>
  <si>
    <t xml:space="preserve">25 Research Drive</t>
  </si>
  <si>
    <t xml:space="preserve">Westborough</t>
  </si>
  <si>
    <t xml:space="preserve">Grossman</t>
  </si>
  <si>
    <t xml:space="preserve">Barbara &amp; Steven</t>
  </si>
  <si>
    <t xml:space="preserve">Barbara &amp; Steve</t>
  </si>
  <si>
    <t xml:space="preserve">30 Cobble Hill Road</t>
  </si>
  <si>
    <t xml:space="preserve">Semerville</t>
  </si>
  <si>
    <t xml:space="preserve">617-591-2900</t>
  </si>
  <si>
    <t xml:space="preserve">617-964-9940</t>
  </si>
  <si>
    <t xml:space="preserve">617-623-8058</t>
  </si>
  <si>
    <t xml:space="preserve">stevegrossman@comcast.net</t>
  </si>
  <si>
    <t xml:space="preserve">MA - General</t>
  </si>
  <si>
    <t xml:space="preserve">TY - Commitment</t>
  </si>
  <si>
    <t xml:space="preserve">Shaw</t>
  </si>
  <si>
    <t xml:space="preserve">NY - Markey Meeting</t>
  </si>
  <si>
    <t xml:space="preserve">120 West 45th Street</t>
  </si>
  <si>
    <t xml:space="preserve">39th Floor</t>
  </si>
  <si>
    <t xml:space="preserve">212-478-0260</t>
  </si>
  <si>
    <t xml:space="preserve">Patricof</t>
  </si>
  <si>
    <t xml:space="preserve">NY - Markey  </t>
  </si>
  <si>
    <t xml:space="preserve">830 Park Avenue</t>
  </si>
  <si>
    <t xml:space="preserve">212-753-6300</t>
  </si>
  <si>
    <t xml:space="preserve">212-319-6155</t>
  </si>
  <si>
    <t xml:space="preserve">Markey/Emanuel</t>
  </si>
  <si>
    <t xml:space="preserve">Donald </t>
  </si>
  <si>
    <t xml:space="preserve">Melville</t>
  </si>
  <si>
    <t xml:space="preserve">Mary</t>
  </si>
  <si>
    <t xml:space="preserve">Mary &amp; Donald</t>
  </si>
  <si>
    <t xml:space="preserve">4 Paul Revere Road</t>
  </si>
  <si>
    <t xml:space="preserve">Worchester</t>
  </si>
  <si>
    <t xml:space="preserve">McGovern</t>
  </si>
  <si>
    <t xml:space="preserve">Donald</t>
  </si>
  <si>
    <t xml:space="preserve">Berman</t>
  </si>
  <si>
    <t xml:space="preserve">MA - Miller</t>
  </si>
  <si>
    <t xml:space="preserve">2801 New Mexico Avenue, NW</t>
  </si>
  <si>
    <t xml:space="preserve">Apt. 817</t>
  </si>
  <si>
    <t xml:space="preserve">Miller</t>
  </si>
  <si>
    <t xml:space="preserve">Harris</t>
  </si>
  <si>
    <t xml:space="preserve">Roberta </t>
  </si>
  <si>
    <t xml:space="preserve">William &amp; Roberta</t>
  </si>
  <si>
    <t xml:space="preserve">Bill &amp; Roberta</t>
  </si>
  <si>
    <t xml:space="preserve">6 Longfellow Park</t>
  </si>
  <si>
    <t xml:space="preserve">Kurtz</t>
  </si>
  <si>
    <t xml:space="preserve">PA - Murtha</t>
  </si>
  <si>
    <t xml:space="preserve">124 Seminole Street</t>
  </si>
  <si>
    <t xml:space="preserve">Johnstown</t>
  </si>
  <si>
    <t xml:space="preserve">PA</t>
  </si>
  <si>
    <t xml:space="preserve">Murtha</t>
  </si>
  <si>
    <t xml:space="preserve">Lauf</t>
  </si>
  <si>
    <t xml:space="preserve">603 Penn Avenue</t>
  </si>
  <si>
    <t xml:space="preserve">814-255-8092</t>
  </si>
  <si>
    <t xml:space="preserve">F. Nicholas</t>
  </si>
  <si>
    <t xml:space="preserve">Jacobs</t>
  </si>
  <si>
    <t xml:space="preserve">Mary &amp; Nicholas</t>
  </si>
  <si>
    <t xml:space="preserve">600 Somerset Avenue</t>
  </si>
  <si>
    <t xml:space="preserve">Windber</t>
  </si>
  <si>
    <t xml:space="preserve">814-467-3702</t>
  </si>
  <si>
    <t xml:space="preserve">814-288-5179</t>
  </si>
  <si>
    <t xml:space="preserve">814-467-3451</t>
  </si>
  <si>
    <t xml:space="preserve">N.jacobs@wriwindber.org</t>
  </si>
  <si>
    <t xml:space="preserve">Hardy</t>
  </si>
  <si>
    <t xml:space="preserve">Route 519 </t>
  </si>
  <si>
    <t xml:space="preserve">P.O. Box 584</t>
  </si>
  <si>
    <t xml:space="preserve">Eighty Four </t>
  </si>
  <si>
    <t xml:space="preserve">Vincent</t>
  </si>
  <si>
    <t xml:space="preserve">Roberti, Jr.</t>
  </si>
  <si>
    <t xml:space="preserve">NY - Vin Roberti</t>
  </si>
  <si>
    <t xml:space="preserve">14 North Main Street</t>
  </si>
  <si>
    <t xml:space="preserve">Apt. 2</t>
  </si>
  <si>
    <t xml:space="preserve">Kent</t>
  </si>
  <si>
    <t xml:space="preserve">CT</t>
  </si>
  <si>
    <t xml:space="preserve">917-690-3650</t>
  </si>
  <si>
    <t xml:space="preserve">bronzey7@aol.com</t>
  </si>
  <si>
    <t xml:space="preserve">Vin Roberti</t>
  </si>
  <si>
    <t xml:space="preserve">Anthony</t>
  </si>
  <si>
    <t xml:space="preserve">Collerton</t>
  </si>
  <si>
    <t xml:space="preserve">165 Duane Street</t>
  </si>
  <si>
    <t xml:space="preserve">#7A</t>
  </si>
  <si>
    <t xml:space="preserve">212-526-3144</t>
  </si>
  <si>
    <t xml:space="preserve">acollerton@nyc.rr.com</t>
  </si>
  <si>
    <t xml:space="preserve">Julien</t>
  </si>
  <si>
    <t xml:space="preserve">Studley</t>
  </si>
  <si>
    <t xml:space="preserve">NY - NP Meeting</t>
  </si>
  <si>
    <t xml:space="preserve">505 Park Avenue</t>
  </si>
  <si>
    <t xml:space="preserve">Suite 301</t>
  </si>
  <si>
    <t xml:space="preserve">212-759-7300</t>
  </si>
  <si>
    <t xml:space="preserve">212-759-7302</t>
  </si>
  <si>
    <t xml:space="preserve">Constance</t>
  </si>
  <si>
    <t xml:space="preserve">Williams</t>
  </si>
  <si>
    <t xml:space="preserve">PA General</t>
  </si>
  <si>
    <t xml:space="preserve">Sankey</t>
  </si>
  <si>
    <t xml:space="preserve">Constance &amp; Sankey</t>
  </si>
  <si>
    <t xml:space="preserve">Connie &amp; Sankey</t>
  </si>
  <si>
    <t xml:space="preserve">307 Brentford Road</t>
  </si>
  <si>
    <t xml:space="preserve">Haverford</t>
  </si>
  <si>
    <t xml:space="preserve">610-992-9790</t>
  </si>
  <si>
    <t xml:space="preserve">610-649-4244</t>
  </si>
  <si>
    <t xml:space="preserve">610-649-3103</t>
  </si>
  <si>
    <t xml:space="preserve">chw307@comcast.net</t>
  </si>
  <si>
    <t xml:space="preserve">NY General (Info Packet)</t>
  </si>
  <si>
    <t xml:space="preserve">914-767-0808</t>
  </si>
  <si>
    <t xml:space="preserve">914-232-6995</t>
  </si>
  <si>
    <t xml:space="preserve">bolero@india.com</t>
  </si>
  <si>
    <t xml:space="preserve">TY- Commitment</t>
  </si>
  <si>
    <t xml:space="preserve">Jason</t>
  </si>
  <si>
    <t xml:space="preserve">Flom</t>
  </si>
  <si>
    <t xml:space="preserve">146 Central Park West</t>
  </si>
  <si>
    <t xml:space="preserve">Apt. 2E</t>
  </si>
  <si>
    <t xml:space="preserve">Roberti  </t>
  </si>
  <si>
    <t xml:space="preserve">NY - Roberti</t>
  </si>
  <si>
    <t xml:space="preserve">7133 Rock Ridge Lane </t>
  </si>
  <si>
    <t xml:space="preserve">Apt. E</t>
  </si>
  <si>
    <t xml:space="preserve">Alexandria</t>
  </si>
  <si>
    <t xml:space="preserve">VA</t>
  </si>
  <si>
    <t xml:space="preserve">703-924-8897</t>
  </si>
  <si>
    <t xml:space="preserve">Kamen</t>
  </si>
  <si>
    <t xml:space="preserve">Harry</t>
  </si>
  <si>
    <t xml:space="preserve">Barbara &amp; Harry</t>
  </si>
  <si>
    <t xml:space="preserve">910 Park Avenue</t>
  </si>
  <si>
    <t xml:space="preserve">212-744-5919</t>
  </si>
  <si>
    <t xml:space="preserve">212-396-9089</t>
  </si>
  <si>
    <t xml:space="preserve">212-578-0495</t>
  </si>
  <si>
    <t xml:space="preserve">Hkamen@metlife.com</t>
  </si>
  <si>
    <t xml:space="preserve">Anne</t>
  </si>
  <si>
    <t xml:space="preserve">Mai</t>
  </si>
  <si>
    <t xml:space="preserve">Anne &amp; Vincent</t>
  </si>
  <si>
    <t xml:space="preserve">50 Cornwall Lane</t>
  </si>
  <si>
    <t xml:space="preserve">Port Washington</t>
  </si>
  <si>
    <t xml:space="preserve">516-767-0156</t>
  </si>
  <si>
    <t xml:space="preserve">212-202-1364</t>
  </si>
  <si>
    <t xml:space="preserve">Jerry &amp; Maria</t>
  </si>
  <si>
    <t xml:space="preserve">Milstein</t>
  </si>
  <si>
    <t xml:space="preserve">NY - Event</t>
  </si>
  <si>
    <t xml:space="preserve">Constance  </t>
  </si>
  <si>
    <t xml:space="preserve">Connie  </t>
  </si>
  <si>
    <t xml:space="preserve">390 Park Avenue</t>
  </si>
  <si>
    <t xml:space="preserve">Suite 600</t>
  </si>
  <si>
    <t xml:space="preserve">212-339-2135</t>
  </si>
  <si>
    <t xml:space="preserve">Pearl</t>
  </si>
  <si>
    <t xml:space="preserve">Morris</t>
  </si>
  <si>
    <t xml:space="preserve">Barbara   </t>
  </si>
  <si>
    <t xml:space="preserve">Barbara &amp; Morris</t>
  </si>
  <si>
    <t xml:space="preserve">1020 Park Avenue</t>
  </si>
  <si>
    <t xml:space="preserve">morris.pearl@gmail.com</t>
  </si>
  <si>
    <t xml:space="preserve">Marcia</t>
  </si>
  <si>
    <t xml:space="preserve">Riklis</t>
  </si>
  <si>
    <t xml:space="preserve">895 Park Avenue</t>
  </si>
  <si>
    <t xml:space="preserve">14C</t>
  </si>
  <si>
    <t xml:space="preserve">212-628-3966</t>
  </si>
  <si>
    <t xml:space="preserve">Naamanyc@aol.com</t>
  </si>
  <si>
    <t xml:space="preserve">Klein</t>
  </si>
  <si>
    <t xml:space="preserve">DC - NP meeting</t>
  </si>
  <si>
    <t xml:space="preserve">2425 Wyoming Avenue, NW</t>
  </si>
  <si>
    <t xml:space="preserve">202-483-8793</t>
  </si>
  <si>
    <t xml:space="preserve">Grover</t>
  </si>
  <si>
    <t xml:space="preserve">Connell</t>
  </si>
  <si>
    <t xml:space="preserve">NY - NP &amp; RE Meeting</t>
  </si>
  <si>
    <t xml:space="preserve">Patricia &amp; Grover</t>
  </si>
  <si>
    <t xml:space="preserve">Pat &amp; Grover</t>
  </si>
  <si>
    <t xml:space="preserve">One Connell Drive</t>
  </si>
  <si>
    <t xml:space="preserve">Berkeley Heights</t>
  </si>
  <si>
    <t xml:space="preserve">Pelosi &amp; Emanuel</t>
  </si>
  <si>
    <t xml:space="preserve">207 Watchung Fork</t>
  </si>
  <si>
    <t xml:space="preserve">Westfield</t>
  </si>
  <si>
    <t xml:space="preserve">Carolann</t>
  </si>
  <si>
    <t xml:space="preserve">MA - NP Call</t>
  </si>
  <si>
    <t xml:space="preserve">Carolann &amp; George</t>
  </si>
  <si>
    <t xml:space="preserve">01773-3903</t>
  </si>
  <si>
    <t xml:space="preserve">carolann@najarian.info; carolann1@direcway.net</t>
  </si>
  <si>
    <t xml:space="preserve">Pelosi/Markey</t>
  </si>
  <si>
    <t xml:space="preserve">TY- PA Roundtable Contribution</t>
  </si>
  <si>
    <t xml:space="preserve">Kohn</t>
  </si>
  <si>
    <t xml:space="preserve">PA - Roundtable </t>
  </si>
  <si>
    <t xml:space="preserve">One South Broad Street</t>
  </si>
  <si>
    <t xml:space="preserve">Philadelphia</t>
  </si>
  <si>
    <t xml:space="preserve">Bayard</t>
  </si>
  <si>
    <t xml:space="preserve">Storey</t>
  </si>
  <si>
    <t xml:space="preserve">1919 Brandywine Street</t>
  </si>
  <si>
    <t xml:space="preserve">Betsy</t>
  </si>
  <si>
    <t xml:space="preserve">Sheerr</t>
  </si>
  <si>
    <t xml:space="preserve">800 Edwin Lane</t>
  </si>
  <si>
    <t xml:space="preserve">Bryn Mawr</t>
  </si>
  <si>
    <t xml:space="preserve">Schwartz/DCCC</t>
  </si>
  <si>
    <t xml:space="preserve">Stewart</t>
  </si>
  <si>
    <t xml:space="preserve">Greenfield</t>
  </si>
  <si>
    <t xml:space="preserve">CT - General</t>
  </si>
  <si>
    <t xml:space="preserve">Connie</t>
  </si>
  <si>
    <t xml:space="preserve">279 Sturges Highway</t>
  </si>
  <si>
    <t xml:space="preserve">Westport</t>
  </si>
  <si>
    <t xml:space="preserve">DeLauro</t>
  </si>
  <si>
    <t xml:space="preserve">Henry</t>
  </si>
  <si>
    <t xml:space="preserve">Lord</t>
  </si>
  <si>
    <t xml:space="preserve">313 Audubon Court </t>
  </si>
  <si>
    <t xml:space="preserve">New Haven</t>
  </si>
  <si>
    <t xml:space="preserve">203-782-2595</t>
  </si>
  <si>
    <t xml:space="preserve">190 St. Ronan Street</t>
  </si>
  <si>
    <t xml:space="preserve">Gala</t>
  </si>
  <si>
    <t xml:space="preserve">Hoyer</t>
  </si>
  <si>
    <t xml:space="preserve">S. Lane</t>
  </si>
  <si>
    <t xml:space="preserve">Faison, Jr.</t>
  </si>
  <si>
    <t xml:space="preserve">Faison</t>
  </si>
  <si>
    <t xml:space="preserve">Lane</t>
  </si>
  <si>
    <t xml:space="preserve">1611 Cold Spring Road</t>
  </si>
  <si>
    <t xml:space="preserve">Williamstown</t>
  </si>
  <si>
    <t xml:space="preserve">Joan</t>
  </si>
  <si>
    <t xml:space="preserve">Konner</t>
  </si>
  <si>
    <t xml:space="preserve">P.O. Box 676</t>
  </si>
  <si>
    <t xml:space="preserve">Palisades</t>
  </si>
  <si>
    <t xml:space="preserve">Hon. John</t>
  </si>
  <si>
    <t xml:space="preserve">35 Danbury Lane</t>
  </si>
  <si>
    <t xml:space="preserve">Kenmore</t>
  </si>
  <si>
    <t xml:space="preserve">jlafalce@harrisbeach.com</t>
  </si>
  <si>
    <t xml:space="preserve">Hoyer/Pelosi</t>
  </si>
  <si>
    <t xml:space="preserve">Ryan</t>
  </si>
  <si>
    <t xml:space="preserve">Michael </t>
  </si>
  <si>
    <t xml:space="preserve">33 West 81st Street</t>
  </si>
  <si>
    <t xml:space="preserve">Siegel</t>
  </si>
  <si>
    <t xml:space="preserve">834 Deerfield Lane</t>
  </si>
  <si>
    <t xml:space="preserve">(610) 527-9585</t>
  </si>
  <si>
    <t xml:space="preserve">Litman</t>
  </si>
  <si>
    <t xml:space="preserve">2 Arlington Road</t>
  </si>
  <si>
    <t xml:space="preserve">Wellesley</t>
  </si>
  <si>
    <t xml:space="preserve">02481-6128</t>
  </si>
  <si>
    <t xml:space="preserve">781-932-6616</t>
  </si>
  <si>
    <t xml:space="preserve">781-237-8555</t>
  </si>
  <si>
    <t xml:space="preserve">MV - Delahunt Event</t>
  </si>
  <si>
    <t xml:space="preserve">C/O Carpenter &amp; Co.</t>
  </si>
  <si>
    <t xml:space="preserve">20 University Road</t>
  </si>
  <si>
    <t xml:space="preserve">Pelosi/Markey/Delahunt</t>
  </si>
  <si>
    <t xml:space="preserve">Ackerman</t>
  </si>
  <si>
    <t xml:space="preserve">121 Livingston Road</t>
  </si>
  <si>
    <t xml:space="preserve">781-235-1904</t>
  </si>
  <si>
    <t xml:space="preserve">781-237-4448</t>
  </si>
  <si>
    <t xml:space="preserve">781-235-8822</t>
  </si>
  <si>
    <t xml:space="preserve">jeff@chair5.com</t>
  </si>
  <si>
    <t xml:space="preserve">Jesse </t>
  </si>
  <si>
    <t xml:space="preserve">Aweida</t>
  </si>
  <si>
    <t xml:space="preserve">Jesse</t>
  </si>
  <si>
    <t xml:space="preserve">Jesse &amp; Maria</t>
  </si>
  <si>
    <t xml:space="preserve">7184 Spring Court</t>
  </si>
  <si>
    <t xml:space="preserve">Boulder</t>
  </si>
  <si>
    <t xml:space="preserve">CO</t>
  </si>
  <si>
    <t xml:space="preserve">303-664-9520</t>
  </si>
  <si>
    <t xml:space="preserve">Louise</t>
  </si>
  <si>
    <t xml:space="preserve">Bessire</t>
  </si>
  <si>
    <t xml:space="preserve">663 Edgartown Road</t>
  </si>
  <si>
    <t xml:space="preserve">P.O.Box 180</t>
  </si>
  <si>
    <t xml:space="preserve">West Tisbury </t>
  </si>
  <si>
    <t xml:space="preserve">Frank </t>
  </si>
  <si>
    <t xml:space="preserve">Biondi</t>
  </si>
  <si>
    <t xml:space="preserve">110 North Rockingham Avenue</t>
  </si>
  <si>
    <t xml:space="preserve">Los Angeles</t>
  </si>
  <si>
    <t xml:space="preserve">CA</t>
  </si>
  <si>
    <t xml:space="preserve">310-476-9879</t>
  </si>
  <si>
    <t xml:space="preserve">310-476-4201</t>
  </si>
  <si>
    <t xml:space="preserve">Borde</t>
  </si>
  <si>
    <t xml:space="preserve">240 Bis-bo St. German</t>
  </si>
  <si>
    <t xml:space="preserve">Paris</t>
  </si>
  <si>
    <t xml:space="preserve">France</t>
  </si>
  <si>
    <t xml:space="preserve">508-693-1243</t>
  </si>
  <si>
    <t xml:space="preserve">33145-49-1470</t>
  </si>
  <si>
    <t xml:space="preserve">508-693-9487</t>
  </si>
  <si>
    <t xml:space="preserve">Constance@cborde.com</t>
  </si>
  <si>
    <t xml:space="preserve">Carole</t>
  </si>
  <si>
    <t xml:space="preserve">Cohen</t>
  </si>
  <si>
    <t xml:space="preserve">Jordan</t>
  </si>
  <si>
    <t xml:space="preserve">1819 Kalorama Square N.W.</t>
  </si>
  <si>
    <t xml:space="preserve">Pelosi  </t>
  </si>
  <si>
    <t xml:space="preserve">Di Benedetto</t>
  </si>
  <si>
    <t xml:space="preserve">Eileen</t>
  </si>
  <si>
    <t xml:space="preserve">214 Calhoun Street</t>
  </si>
  <si>
    <t xml:space="preserve">Washington Depot</t>
  </si>
  <si>
    <t xml:space="preserve">Delahunt/Pelosi</t>
  </si>
  <si>
    <t xml:space="preserve">Millard</t>
  </si>
  <si>
    <t xml:space="preserve">Drexler</t>
  </si>
  <si>
    <t xml:space="preserve">Peggy</t>
  </si>
  <si>
    <t xml:space="preserve">Mickey</t>
  </si>
  <si>
    <t xml:space="preserve">Mnookin</t>
  </si>
  <si>
    <t xml:space="preserve">Dale</t>
  </si>
  <si>
    <t xml:space="preserve">Dale &amp; Robert</t>
  </si>
  <si>
    <t xml:space="preserve">Dale &amp; Bob</t>
  </si>
  <si>
    <t xml:space="preserve">10 Follen Street</t>
  </si>
  <si>
    <t xml:space="preserve">617-495-9201</t>
  </si>
  <si>
    <t xml:space="preserve">617-576-9448</t>
  </si>
  <si>
    <t xml:space="preserve">Mnookin@law.harvard.edu</t>
  </si>
  <si>
    <t xml:space="preserve">Sandra</t>
  </si>
  <si>
    <t xml:space="preserve">Pimentel</t>
  </si>
  <si>
    <t xml:space="preserve">6 Penny Lane</t>
  </si>
  <si>
    <t xml:space="preserve">Edgartown</t>
  </si>
  <si>
    <t xml:space="preserve">508-627-7980</t>
  </si>
  <si>
    <t xml:space="preserve">William</t>
  </si>
  <si>
    <t xml:space="preserve">Poorvu</t>
  </si>
  <si>
    <t xml:space="preserve">Apt. 710</t>
  </si>
  <si>
    <t xml:space="preserve">Rappaport</t>
  </si>
  <si>
    <t xml:space="preserve">Susan &amp; Ron</t>
  </si>
  <si>
    <t xml:space="preserve">1619 31st Street N.W.</t>
  </si>
  <si>
    <t xml:space="preserve">Swartz</t>
  </si>
  <si>
    <t xml:space="preserve">Susan &amp; James</t>
  </si>
  <si>
    <t xml:space="preserve">428 University Avenue</t>
  </si>
  <si>
    <t xml:space="preserve">Palo Alto </t>
  </si>
  <si>
    <t xml:space="preserve">650-614-4800</t>
  </si>
  <si>
    <t xml:space="preserve">Natasha &amp; Dirk</t>
  </si>
  <si>
    <t xml:space="preserve">43rd Floor</t>
  </si>
  <si>
    <t xml:space="preserve">Pelosi/Emanuel</t>
  </si>
  <si>
    <t xml:space="preserve">Louis</t>
  </si>
  <si>
    <t xml:space="preserve">Beckerman   </t>
  </si>
  <si>
    <t xml:space="preserve">NJ - General</t>
  </si>
  <si>
    <t xml:space="preserve">Beckerman</t>
  </si>
  <si>
    <t xml:space="preserve">3 Highlander Drive</t>
  </si>
  <si>
    <t xml:space="preserve">Scotch Plains</t>
  </si>
  <si>
    <t xml:space="preserve">Decotiis, Fitzpatrick, Cole &amp; Wisler, LLP</t>
  </si>
  <si>
    <t xml:space="preserve">500 Frank W. Burr Boulevard</t>
  </si>
  <si>
    <t xml:space="preserve">Teaneck</t>
  </si>
  <si>
    <t xml:space="preserve">Assemblywoman Linda Stender</t>
  </si>
  <si>
    <t xml:space="preserve">NJ Democratic State Committee</t>
  </si>
  <si>
    <t xml:space="preserve">196 West State Street</t>
  </si>
  <si>
    <t xml:space="preserve">Trenton</t>
  </si>
  <si>
    <t xml:space="preserve">Edward</t>
  </si>
  <si>
    <t xml:space="preserve">Oatman</t>
  </si>
  <si>
    <t xml:space="preserve">14 East Green Street</t>
  </si>
  <si>
    <t xml:space="preserve">Woodbridge</t>
  </si>
  <si>
    <t xml:space="preserve">Nancy </t>
  </si>
  <si>
    <t xml:space="preserve">Yewaisis</t>
  </si>
  <si>
    <t xml:space="preserve">Nancy</t>
  </si>
  <si>
    <t xml:space="preserve">10 Debra Court</t>
  </si>
  <si>
    <t xml:space="preserve">Nicholas</t>
  </si>
  <si>
    <t xml:space="preserve">Gleysteen</t>
  </si>
  <si>
    <t xml:space="preserve">NP - Meeting</t>
  </si>
  <si>
    <t xml:space="preserve">Hellman Jordan</t>
  </si>
  <si>
    <t xml:space="preserve">75 State Street</t>
  </si>
  <si>
    <t xml:space="preserve">781-893-3354</t>
  </si>
  <si>
    <t xml:space="preserve">617-646-4351</t>
  </si>
  <si>
    <t xml:space="preserve">Debs</t>
  </si>
  <si>
    <t xml:space="preserve">1 Beekman Place</t>
  </si>
  <si>
    <t xml:space="preserve">212-762-8847</t>
  </si>
  <si>
    <t xml:space="preserve">212-252-5604</t>
  </si>
  <si>
    <t xml:space="preserve">212-752-5605</t>
  </si>
  <si>
    <t xml:space="preserve">Handwritten</t>
  </si>
  <si>
    <t xml:space="preserve">Barry</t>
  </si>
  <si>
    <t xml:space="preserve">Diller</t>
  </si>
  <si>
    <t xml:space="preserve">Diane von Furstenberg</t>
  </si>
  <si>
    <t xml:space="preserve">Diane &amp; Barry</t>
  </si>
  <si>
    <t xml:space="preserve">383 Aspetuck Ridge Road</t>
  </si>
  <si>
    <t xml:space="preserve">New Milford</t>
  </si>
  <si>
    <t xml:space="preserve">212-314-7225</t>
  </si>
  <si>
    <t xml:space="preserve">212-314-7476</t>
  </si>
  <si>
    <t xml:space="preserve">dvf@dvf.com</t>
  </si>
  <si>
    <t xml:space="preserve">Gund</t>
  </si>
  <si>
    <t xml:space="preserve">765 Park avenue</t>
  </si>
  <si>
    <t xml:space="preserve">14B</t>
  </si>
  <si>
    <t xml:space="preserve">212-319-5079</t>
  </si>
  <si>
    <t xml:space="preserve">212-708-9415</t>
  </si>
  <si>
    <t xml:space="preserve">Haywood</t>
  </si>
  <si>
    <t xml:space="preserve">George &amp; Cheryl</t>
  </si>
  <si>
    <t xml:space="preserve">642 Second Street</t>
  </si>
  <si>
    <t xml:space="preserve">Pelosi </t>
  </si>
  <si>
    <t xml:space="preserve">718-832-8296</t>
  </si>
  <si>
    <t xml:space="preserve">Sarah</t>
  </si>
  <si>
    <t xml:space="preserve">54 Riverside Drive</t>
  </si>
  <si>
    <t xml:space="preserve">#16B</t>
  </si>
  <si>
    <t xml:space="preserve">Weslie</t>
  </si>
  <si>
    <t xml:space="preserve">Janeway</t>
  </si>
  <si>
    <t xml:space="preserve">8 East 80th Street</t>
  </si>
  <si>
    <t xml:space="preserve">212-973-0564</t>
  </si>
  <si>
    <t xml:space="preserve">212-595-7384</t>
  </si>
  <si>
    <t xml:space="preserve">212-721-5889</t>
  </si>
  <si>
    <t xml:space="preserve">wjaneway@sontagadvisory.com</t>
  </si>
  <si>
    <t xml:space="preserve">212-878-9387</t>
  </si>
  <si>
    <t xml:space="preserve">212-878-9350</t>
  </si>
  <si>
    <t xml:space="preserve">bjaneway@warburgpincus.com</t>
  </si>
  <si>
    <t xml:space="preserve">Benedetto</t>
  </si>
  <si>
    <t xml:space="preserve">Lois</t>
  </si>
  <si>
    <t xml:space="preserve">2 Beekman Place</t>
  </si>
  <si>
    <t xml:space="preserve">212-4249710</t>
  </si>
  <si>
    <t xml:space="preserve">212-421-0689</t>
  </si>
  <si>
    <t xml:space="preserve">mwb@bgg.com</t>
  </si>
  <si>
    <t xml:space="preserve">6 Woodcrest Drive</t>
  </si>
  <si>
    <t xml:space="preserve">Roslyn</t>
  </si>
  <si>
    <t xml:space="preserve">212-479-6275</t>
  </si>
  <si>
    <t xml:space="preserve">lgottlieb@kronishlieb.com</t>
  </si>
  <si>
    <t xml:space="preserve">Stephanie</t>
  </si>
  <si>
    <t xml:space="preserve">Low</t>
  </si>
  <si>
    <t xml:space="preserve">1215 5th Avenue</t>
  </si>
  <si>
    <t xml:space="preserve">#11-B</t>
  </si>
  <si>
    <t xml:space="preserve">212-534-4103</t>
  </si>
  <si>
    <t xml:space="preserve">Ira</t>
  </si>
  <si>
    <t xml:space="preserve">Resnick</t>
  </si>
  <si>
    <t xml:space="preserve">15 West 63rd Street</t>
  </si>
  <si>
    <t xml:space="preserve">Apt. 37A</t>
  </si>
  <si>
    <t xml:space="preserve">Stanley</t>
  </si>
  <si>
    <t xml:space="preserve">Sanders</t>
  </si>
  <si>
    <t xml:space="preserve">The Sanders Firm</t>
  </si>
  <si>
    <t xml:space="preserve">100 Herricks Road</t>
  </si>
  <si>
    <t xml:space="preserve">Mineola</t>
  </si>
  <si>
    <t xml:space="preserve">516-741-5252</t>
  </si>
  <si>
    <t xml:space="preserve">516-741-6799</t>
  </si>
  <si>
    <t xml:space="preserve">ssanders@ssbwlaw.com</t>
  </si>
  <si>
    <t xml:space="preserve">Simon</t>
  </si>
  <si>
    <t xml:space="preserve">45 W 60th St </t>
  </si>
  <si>
    <t xml:space="preserve">Apt 15A</t>
  </si>
  <si>
    <t xml:space="preserve">10023-7943</t>
  </si>
  <si>
    <t xml:space="preserve">212-664-7626</t>
  </si>
  <si>
    <t xml:space="preserve">dsimon3000@aol.com</t>
  </si>
  <si>
    <t xml:space="preserve">Dorothy </t>
  </si>
  <si>
    <t xml:space="preserve">Lichtenstein</t>
  </si>
  <si>
    <t xml:space="preserve">NY - Hamptons</t>
  </si>
  <si>
    <t xml:space="preserve">P.O. Box 1369</t>
  </si>
  <si>
    <t xml:space="preserve">South Hampton</t>
  </si>
  <si>
    <t xml:space="preserve">Bishop/Pelosi</t>
  </si>
  <si>
    <t xml:space="preserve">Taxel</t>
  </si>
  <si>
    <t xml:space="preserve">Linda</t>
  </si>
  <si>
    <t xml:space="preserve">38 Tiffany Lane </t>
  </si>
  <si>
    <t xml:space="preserve">P.O. Box 1574</t>
  </si>
  <si>
    <t xml:space="preserve">Bridgehampton</t>
  </si>
  <si>
    <t xml:space="preserve">Bratsafolis</t>
  </si>
  <si>
    <t xml:space="preserve">NY - Israel</t>
  </si>
  <si>
    <t xml:space="preserve">Nicole</t>
  </si>
  <si>
    <t xml:space="preserve">Rowe</t>
  </si>
  <si>
    <t xml:space="preserve">NY - Katzman</t>
  </si>
  <si>
    <t xml:space="preserve">2704 N Fillmore</t>
  </si>
  <si>
    <t xml:space="preserve">Little Rock</t>
  </si>
  <si>
    <t xml:space="preserve">AR</t>
  </si>
  <si>
    <t xml:space="preserve">Nrowe@achievementtech.com</t>
  </si>
  <si>
    <t xml:space="preserve">Emanuel/Markey/Pelosi</t>
  </si>
  <si>
    <t xml:space="preserve">Katzman</t>
  </si>
  <si>
    <t xml:space="preserve">Nir</t>
  </si>
  <si>
    <t xml:space="preserve">NY - NJOC</t>
  </si>
  <si>
    <t xml:space="preserve">Jill Braufman</t>
  </si>
  <si>
    <t xml:space="preserve">Dan</t>
  </si>
  <si>
    <t xml:space="preserve">10 Gracie Square</t>
  </si>
  <si>
    <t xml:space="preserve">#4A</t>
  </si>
  <si>
    <t xml:space="preserve">Soros</t>
  </si>
  <si>
    <t xml:space="preserve">888 Seventh Avenue</t>
  </si>
  <si>
    <t xml:space="preserve">212-262-6300</t>
  </si>
  <si>
    <t xml:space="preserve">Sant Chatwal</t>
  </si>
  <si>
    <t xml:space="preserve">Ascot Properties LLC</t>
  </si>
  <si>
    <t xml:space="preserve">Sant</t>
  </si>
  <si>
    <t xml:space="preserve">Chatwal</t>
  </si>
  <si>
    <t xml:space="preserve">595 11th Avenue</t>
  </si>
  <si>
    <t xml:space="preserve">Bendheim</t>
  </si>
  <si>
    <t xml:space="preserve">Gail</t>
  </si>
  <si>
    <t xml:space="preserve">65 Challenger Road</t>
  </si>
  <si>
    <t xml:space="preserve">Ridgefield Park</t>
  </si>
  <si>
    <t xml:space="preserve">201-329-7300</t>
  </si>
  <si>
    <t xml:space="preserve">Pelosi/Nadler</t>
  </si>
  <si>
    <t xml:space="preserve">Rand</t>
  </si>
  <si>
    <t xml:space="preserve">Nancy Wender</t>
  </si>
  <si>
    <t xml:space="preserve">291 Church Street</t>
  </si>
  <si>
    <t xml:space="preserve">212-431-5270</t>
  </si>
  <si>
    <t xml:space="preserve">212-966-7407</t>
  </si>
  <si>
    <t xml:space="preserve">Wender</t>
  </si>
  <si>
    <t xml:space="preserve">Steven Rand</t>
  </si>
  <si>
    <t xml:space="preserve">Mary Patricia</t>
  </si>
  <si>
    <t xml:space="preserve">Wheeler</t>
  </si>
  <si>
    <t xml:space="preserve">Leo Hindery</t>
  </si>
  <si>
    <t xml:space="preserve">Patti</t>
  </si>
  <si>
    <t xml:space="preserve">19705 Stough Farm Road</t>
  </si>
  <si>
    <t xml:space="preserve">Cornelius</t>
  </si>
  <si>
    <t xml:space="preserve">NC</t>
  </si>
  <si>
    <t xml:space="preserve">Hindery</t>
  </si>
  <si>
    <t xml:space="preserve">Hecht</t>
  </si>
  <si>
    <t xml:space="preserve">Albie</t>
  </si>
  <si>
    <t xml:space="preserve">1515 Broadway</t>
  </si>
  <si>
    <t xml:space="preserve">212-846-7512</t>
  </si>
  <si>
    <t xml:space="preserve">Lester</t>
  </si>
  <si>
    <t xml:space="preserve">Pollack</t>
  </si>
  <si>
    <t xml:space="preserve">Les</t>
  </si>
  <si>
    <t xml:space="preserve">30 Rockefeller Plaza </t>
  </si>
  <si>
    <t xml:space="preserve">Suite 5050</t>
  </si>
  <si>
    <t xml:space="preserve">212-332-5850</t>
  </si>
  <si>
    <t xml:space="preserve">212-332-5392</t>
  </si>
  <si>
    <t xml:space="preserve">Edgar </t>
  </si>
  <si>
    <t xml:space="preserve">Bronfman, Jr.</t>
  </si>
  <si>
    <t xml:space="preserve">NY - RE Meeting</t>
  </si>
  <si>
    <t xml:space="preserve">Clarissa</t>
  </si>
  <si>
    <t xml:space="preserve">Edgar</t>
  </si>
  <si>
    <t xml:space="preserve">212-275-4400</t>
  </si>
  <si>
    <t xml:space="preserve">212-275-4422</t>
  </si>
  <si>
    <t xml:space="preserve">320 Central Park West</t>
  </si>
  <si>
    <t xml:space="preserve">Perik</t>
  </si>
  <si>
    <t xml:space="preserve">Kenneth</t>
  </si>
  <si>
    <t xml:space="preserve">Lerer</t>
  </si>
  <si>
    <t xml:space="preserve">Ken</t>
  </si>
  <si>
    <t xml:space="preserve">Felix</t>
  </si>
  <si>
    <t xml:space="preserve">Rohatyn</t>
  </si>
  <si>
    <t xml:space="preserve">810 Fifth Avenue</t>
  </si>
  <si>
    <t xml:space="preserve">Apt. 8</t>
  </si>
  <si>
    <t xml:space="preserve">212-984-2975</t>
  </si>
  <si>
    <t xml:space="preserve">212-984-2976</t>
  </si>
  <si>
    <t xml:space="preserve">Timothy</t>
  </si>
  <si>
    <t xml:space="preserve">Collins</t>
  </si>
  <si>
    <t xml:space="preserve">Andrea</t>
  </si>
  <si>
    <t xml:space="preserve">Tim</t>
  </si>
  <si>
    <t xml:space="preserve">C/O The Ayco Company</t>
  </si>
  <si>
    <t xml:space="preserve">P.O. Box 425 </t>
  </si>
  <si>
    <t xml:space="preserve">Saratoga Springs</t>
  </si>
  <si>
    <t xml:space="preserve">Ravitch</t>
  </si>
  <si>
    <t xml:space="preserve">31 East 79th Street</t>
  </si>
  <si>
    <t xml:space="preserve">212-218-7880</t>
  </si>
  <si>
    <t xml:space="preserve">212-570-1030</t>
  </si>
  <si>
    <t xml:space="preserve">212-218-7888</t>
  </si>
  <si>
    <t xml:space="preserve">Tisch</t>
  </si>
  <si>
    <t xml:space="preserve">Loews Hotels</t>
  </si>
  <si>
    <t xml:space="preserve">667 Madison Avenue</t>
  </si>
  <si>
    <t xml:space="preserve">212-521-2801</t>
  </si>
  <si>
    <t xml:space="preserve">Torrey</t>
  </si>
  <si>
    <t xml:space="preserve">Rose P. Lynch</t>
  </si>
  <si>
    <t xml:space="preserve">The Torrey Funds</t>
  </si>
  <si>
    <t xml:space="preserve">212-644-7800</t>
  </si>
  <si>
    <t xml:space="preserve">212-644-8333</t>
  </si>
  <si>
    <t xml:space="preserve">jatorrey@thetorreyfunds.com</t>
  </si>
  <si>
    <t xml:space="preserve">Amanda Walker</t>
  </si>
  <si>
    <t xml:space="preserve">P.O. Box 607</t>
  </si>
  <si>
    <t xml:space="preserve">62 Carter Road</t>
  </si>
  <si>
    <t xml:space="preserve">PA - General</t>
  </si>
  <si>
    <t xml:space="preserve">306 Brentford Road</t>
  </si>
  <si>
    <t xml:space="preserve">610-608-3666</t>
  </si>
  <si>
    <t xml:space="preserve">610-896-2207</t>
  </si>
  <si>
    <t xml:space="preserve">610-896-0601</t>
  </si>
  <si>
    <t xml:space="preserve">cbaker9396@aol.com</t>
  </si>
  <si>
    <t xml:space="preserve">IBIS TEK, LLC</t>
  </si>
  <si>
    <t xml:space="preserve">912 Pittsburgh Road</t>
  </si>
  <si>
    <t xml:space="preserve">Butler</t>
  </si>
  <si>
    <t xml:space="preserve">724-586-6005</t>
  </si>
  <si>
    <t xml:space="preserve">Berger</t>
  </si>
  <si>
    <t xml:space="preserve">PA - Schwartz</t>
  </si>
  <si>
    <t xml:space="preserve">1622 Locust Street</t>
  </si>
  <si>
    <t xml:space="preserve">Emanuel/Schwartz</t>
  </si>
  <si>
    <t xml:space="preserve">Harriet</t>
  </si>
  <si>
    <t xml:space="preserve">4101 Timber Lane</t>
  </si>
  <si>
    <t xml:space="preserve">Wolf</t>
  </si>
  <si>
    <t xml:space="preserve">Thomas </t>
  </si>
  <si>
    <t xml:space="preserve">P.O. Box 504</t>
  </si>
  <si>
    <t xml:space="preserve">Mt. Wolf</t>
  </si>
  <si>
    <t xml:space="preserve">Molly</t>
  </si>
  <si>
    <t xml:space="preserve">Ashby</t>
  </si>
  <si>
    <t xml:space="preserve">RE - Meeting</t>
  </si>
  <si>
    <t xml:space="preserve">Gerald Lodge</t>
  </si>
  <si>
    <t xml:space="preserve">1100 Park Avenue </t>
  </si>
  <si>
    <t xml:space="preserve">Apt. 3D</t>
  </si>
  <si>
    <t xml:space="preserve">McConnell, Jr.</t>
  </si>
  <si>
    <t xml:space="preserve">RI - Perik/Kennedy</t>
  </si>
  <si>
    <t xml:space="preserve">Sara  </t>
  </si>
  <si>
    <t xml:space="preserve">750 Elmgrove Avenue</t>
  </si>
  <si>
    <t xml:space="preserve">Providence</t>
  </si>
  <si>
    <t xml:space="preserve">Kennedy</t>
  </si>
  <si>
    <t xml:space="preserve">Liz</t>
  </si>
  <si>
    <t xml:space="preserve">313 Washington Street</t>
  </si>
  <si>
    <t xml:space="preserve">Suite 225</t>
  </si>
  <si>
    <t xml:space="preserve">Newton</t>
  </si>
  <si>
    <t xml:space="preserve">Norman</t>
  </si>
  <si>
    <t xml:space="preserve">Beretta</t>
  </si>
  <si>
    <t xml:space="preserve">869 Smithfield Avenue</t>
  </si>
  <si>
    <t xml:space="preserve">401-724-7980</t>
  </si>
  <si>
    <t xml:space="preserve">Beretta, Jr.</t>
  </si>
  <si>
    <t xml:space="preserve">25 Eagle Lane</t>
  </si>
  <si>
    <t xml:space="preserve">East Greenwich</t>
  </si>
  <si>
    <t xml:space="preserve">Bob &amp; Flo Gormley</t>
  </si>
  <si>
    <t xml:space="preserve">Citizens Financial Group Inc. PAC</t>
  </si>
  <si>
    <t xml:space="preserve">One Citizens Plaza</t>
  </si>
  <si>
    <t xml:space="preserve">James </t>
  </si>
  <si>
    <t xml:space="preserve">Cooney, Jr.</t>
  </si>
  <si>
    <t xml:space="preserve">Denise</t>
  </si>
  <si>
    <t xml:space="preserve">Cooney, Jr. </t>
  </si>
  <si>
    <t xml:space="preserve">15 Ginger Trail</t>
  </si>
  <si>
    <t xml:space="preserve">Coventry</t>
  </si>
  <si>
    <t xml:space="preserve">Christine</t>
  </si>
  <si>
    <t xml:space="preserve">Heenan</t>
  </si>
  <si>
    <t xml:space="preserve">10 Clarendon Ave.</t>
  </si>
  <si>
    <t xml:space="preserve">02906-4702</t>
  </si>
  <si>
    <t xml:space="preserve">Hogan</t>
  </si>
  <si>
    <t xml:space="preserve">P.O. Box 125</t>
  </si>
  <si>
    <t xml:space="preserve">02880-0125</t>
  </si>
  <si>
    <t xml:space="preserve">401-738-6464</t>
  </si>
  <si>
    <t xml:space="preserve">jhogan@fscapitol.com</t>
  </si>
  <si>
    <t xml:space="preserve">Gregory</t>
  </si>
  <si>
    <t xml:space="preserve">Mercurio, Jr. </t>
  </si>
  <si>
    <t xml:space="preserve">Mercurio, Jr.</t>
  </si>
  <si>
    <t xml:space="preserve">1800 Mineral Spring Ave.</t>
  </si>
  <si>
    <t xml:space="preserve">P.O. Box 309</t>
  </si>
  <si>
    <t xml:space="preserve">Ann </t>
  </si>
  <si>
    <t xml:space="preserve">Ann</t>
  </si>
  <si>
    <t xml:space="preserve">Rhode Island PAC </t>
  </si>
  <si>
    <t xml:space="preserve">Mary </t>
  </si>
  <si>
    <t xml:space="preserve">485 Poppasquash Rd.</t>
  </si>
  <si>
    <t xml:space="preserve">Bristol</t>
  </si>
  <si>
    <t xml:space="preserve">401-273-8830</t>
  </si>
  <si>
    <t xml:space="preserve">Valenti </t>
  </si>
  <si>
    <t xml:space="preserve">Valenti</t>
  </si>
  <si>
    <t xml:space="preserve">3 Celona Drive</t>
  </si>
  <si>
    <t xml:space="preserve">Johnston</t>
  </si>
  <si>
    <t xml:space="preserve">(401) 826-3600</t>
  </si>
  <si>
    <t xml:space="preserve">401-826-3644</t>
  </si>
  <si>
    <t xml:space="preserve">Morrill</t>
  </si>
  <si>
    <t xml:space="preserve">CT - general</t>
  </si>
  <si>
    <t xml:space="preserve">Mary Sue &amp; William</t>
  </si>
  <si>
    <t xml:space="preserve">140 Bunker Hill Road</t>
  </si>
  <si>
    <t xml:space="preserve">Salisbury</t>
  </si>
  <si>
    <t xml:space="preserve">860-435-0052</t>
  </si>
  <si>
    <t xml:space="preserve">Mary Sue</t>
  </si>
  <si>
    <t xml:space="preserve">ADVO, Inc. PAC (Robert Croce)</t>
  </si>
  <si>
    <t xml:space="preserve">CT - Larson</t>
  </si>
  <si>
    <t xml:space="preserve">Croce</t>
  </si>
  <si>
    <t xml:space="preserve">One UNIVAC Lane</t>
  </si>
  <si>
    <t xml:space="preserve">Windsor</t>
  </si>
  <si>
    <t xml:space="preserve">Larson</t>
  </si>
  <si>
    <t xml:space="preserve">Aetna Inc.</t>
  </si>
  <si>
    <t xml:space="preserve">DC - $5000</t>
  </si>
  <si>
    <t xml:space="preserve">Avallone</t>
  </si>
  <si>
    <t xml:space="preserve">75 Broad Street</t>
  </si>
  <si>
    <t xml:space="preserve">Milford</t>
  </si>
  <si>
    <t xml:space="preserve">381 Highland Street</t>
  </si>
  <si>
    <t xml:space="preserve">West Haven</t>
  </si>
  <si>
    <t xml:space="preserve">Breetz</t>
  </si>
  <si>
    <t xml:space="preserve">159 North Beacon Street</t>
  </si>
  <si>
    <t xml:space="preserve">Hartford</t>
  </si>
  <si>
    <t xml:space="preserve">Camilliere</t>
  </si>
  <si>
    <t xml:space="preserve">128 Boulter Road</t>
  </si>
  <si>
    <t xml:space="preserve">Wethersfield</t>
  </si>
  <si>
    <t xml:space="preserve">Carson</t>
  </si>
  <si>
    <t xml:space="preserve">9 I Westview Drive</t>
  </si>
  <si>
    <t xml:space="preserve">Bloomfield</t>
  </si>
  <si>
    <t xml:space="preserve">Casper</t>
  </si>
  <si>
    <t xml:space="preserve">72 Seir Hill Road</t>
  </si>
  <si>
    <t xml:space="preserve">Wilton</t>
  </si>
  <si>
    <t xml:space="preserve">CT Trial Lawyers</t>
  </si>
  <si>
    <t xml:space="preserve">CBA Fed PAC</t>
  </si>
  <si>
    <t xml:space="preserve">10 Waterside Drive</t>
  </si>
  <si>
    <t xml:space="preserve">Farmington</t>
  </si>
  <si>
    <t xml:space="preserve">Carleen</t>
  </si>
  <si>
    <t xml:space="preserve">10 Fenwood Drive</t>
  </si>
  <si>
    <t xml:space="preserve">Old Saybrook</t>
  </si>
  <si>
    <t xml:space="preserve">Christopher</t>
  </si>
  <si>
    <t xml:space="preserve">Dadlez</t>
  </si>
  <si>
    <t xml:space="preserve">46 Old Stone Crossing</t>
  </si>
  <si>
    <t xml:space="preserve">West Hartford</t>
  </si>
  <si>
    <t xml:space="preserve">D'Amico</t>
  </si>
  <si>
    <t xml:space="preserve">23 Beaver View Court</t>
  </si>
  <si>
    <t xml:space="preserve">Davis</t>
  </si>
  <si>
    <t xml:space="preserve">Doris</t>
  </si>
  <si>
    <t xml:space="preserve">131 Oak Street</t>
  </si>
  <si>
    <t xml:space="preserve">DelMastro</t>
  </si>
  <si>
    <t xml:space="preserve">P.O. Box 151</t>
  </si>
  <si>
    <t xml:space="preserve">Glastonbury</t>
  </si>
  <si>
    <t xml:space="preserve">Donna</t>
  </si>
  <si>
    <t xml:space="preserve">DiBella</t>
  </si>
  <si>
    <t xml:space="preserve">Donna &amp; William</t>
  </si>
  <si>
    <t xml:space="preserve">91 North Cove Road</t>
  </si>
  <si>
    <t xml:space="preserve">Ensign-Bickford Industries, Inc. PAC</t>
  </si>
  <si>
    <t xml:space="preserve">100 Grist Mill Road</t>
  </si>
  <si>
    <t xml:space="preserve">P.O. Box 7</t>
  </si>
  <si>
    <t xml:space="preserve">Simsbury</t>
  </si>
  <si>
    <t xml:space="preserve">Feldman</t>
  </si>
  <si>
    <t xml:space="preserve">Debra</t>
  </si>
  <si>
    <t xml:space="preserve">29 Ruff Circle </t>
  </si>
  <si>
    <t xml:space="preserve">Fuel Cell Energy Inc. PAC</t>
  </si>
  <si>
    <t xml:space="preserve">3 Great Pasture Road</t>
  </si>
  <si>
    <t xml:space="preserve">Danbury</t>
  </si>
  <si>
    <t xml:space="preserve">Glover</t>
  </si>
  <si>
    <t xml:space="preserve">Sylvia</t>
  </si>
  <si>
    <t xml:space="preserve">648 Fern Street</t>
  </si>
  <si>
    <t xml:space="preserve">Larry</t>
  </si>
  <si>
    <t xml:space="preserve">Gottesdiener</t>
  </si>
  <si>
    <t xml:space="preserve">C/O Northland Investments</t>
  </si>
  <si>
    <t xml:space="preserve">2150 WashingtonStreet, 3rd Floor</t>
  </si>
  <si>
    <t xml:space="preserve">Arnold</t>
  </si>
  <si>
    <t xml:space="preserve">Greenberg</t>
  </si>
  <si>
    <t xml:space="preserve">65 Westwood Road</t>
  </si>
  <si>
    <t xml:space="preserve">Andrew</t>
  </si>
  <si>
    <t xml:space="preserve">Groher</t>
  </si>
  <si>
    <t xml:space="preserve">Andrew &amp; Linda</t>
  </si>
  <si>
    <t xml:space="preserve">33 Summit Crest Drive</t>
  </si>
  <si>
    <t xml:space="preserve">South Glastonbury</t>
  </si>
  <si>
    <t xml:space="preserve">Grudberg</t>
  </si>
  <si>
    <t xml:space="preserve">350 Orange Street</t>
  </si>
  <si>
    <t xml:space="preserve">Walter</t>
  </si>
  <si>
    <t xml:space="preserve">Dianne</t>
  </si>
  <si>
    <t xml:space="preserve">85 Bloomfield Avenue</t>
  </si>
  <si>
    <t xml:space="preserve">Steve  </t>
  </si>
  <si>
    <t xml:space="preserve">Hollander</t>
  </si>
  <si>
    <t xml:space="preserve">Majorie</t>
  </si>
  <si>
    <t xml:space="preserve">24 Judge Lane</t>
  </si>
  <si>
    <t xml:space="preserve">South Windsor</t>
  </si>
  <si>
    <t xml:space="preserve">ING US PAC</t>
  </si>
  <si>
    <t xml:space="preserve">DC - $1000</t>
  </si>
  <si>
    <t xml:space="preserve">Kaman Corporation Good Government Fund</t>
  </si>
  <si>
    <t xml:space="preserve">1332 Blue Hills Avenue</t>
  </si>
  <si>
    <t xml:space="preserve">Kelly</t>
  </si>
  <si>
    <t xml:space="preserve">1 State Street</t>
  </si>
  <si>
    <t xml:space="preserve">Suite 2400</t>
  </si>
  <si>
    <t xml:space="preserve">LT. GEN. WM. </t>
  </si>
  <si>
    <t xml:space="preserve">Keys</t>
  </si>
  <si>
    <t xml:space="preserve">P.O. Box 364 </t>
  </si>
  <si>
    <t xml:space="preserve">5105 Stillhouse Road</t>
  </si>
  <si>
    <t xml:space="preserve">Hume</t>
  </si>
  <si>
    <t xml:space="preserve">Konover</t>
  </si>
  <si>
    <t xml:space="preserve">51 Tumblebrook Lane</t>
  </si>
  <si>
    <t xml:space="preserve">Leshane</t>
  </si>
  <si>
    <t xml:space="preserve">LaShane</t>
  </si>
  <si>
    <t xml:space="preserve">1090 Prospect Avenue</t>
  </si>
  <si>
    <t xml:space="preserve">MacFarlane</t>
  </si>
  <si>
    <t xml:space="preserve">2 Puritan Woods Road</t>
  </si>
  <si>
    <t xml:space="preserve">Rye </t>
  </si>
  <si>
    <t xml:space="preserve">Beverly</t>
  </si>
  <si>
    <t xml:space="preserve">Maksin</t>
  </si>
  <si>
    <t xml:space="preserve">147 Douglas Road</t>
  </si>
  <si>
    <t xml:space="preserve">West Sutton</t>
  </si>
  <si>
    <t xml:space="preserve">Moukawsher</t>
  </si>
  <si>
    <t xml:space="preserve">P.O. Box </t>
  </si>
  <si>
    <t xml:space="preserve">Groton </t>
  </si>
  <si>
    <t xml:space="preserve">Nyberg</t>
  </si>
  <si>
    <t xml:space="preserve">900 Chapel Street</t>
  </si>
  <si>
    <t xml:space="preserve">People for Excellence in Government</t>
  </si>
  <si>
    <t xml:space="preserve">William </t>
  </si>
  <si>
    <t xml:space="preserve">Beccaro</t>
  </si>
  <si>
    <t xml:space="preserve">12 New City Street</t>
  </si>
  <si>
    <t xml:space="preserve">Essex</t>
  </si>
  <si>
    <t xml:space="preserve">Prucker</t>
  </si>
  <si>
    <t xml:space="preserve">7864 Colonial Village Row</t>
  </si>
  <si>
    <t xml:space="preserve">Annandale</t>
  </si>
  <si>
    <t xml:space="preserve">Dr. Donna</t>
  </si>
  <si>
    <t xml:space="preserve">Randall</t>
  </si>
  <si>
    <t xml:space="preserve">45 High Ridge Road</t>
  </si>
  <si>
    <t xml:space="preserve">Rizzo</t>
  </si>
  <si>
    <t xml:space="preserve">Jane</t>
  </si>
  <si>
    <t xml:space="preserve">163 Robin Hill Road</t>
  </si>
  <si>
    <t xml:space="preserve">Chelmsford</t>
  </si>
  <si>
    <t xml:space="preserve">Marshall</t>
  </si>
  <si>
    <t xml:space="preserve">Ruben</t>
  </si>
  <si>
    <t xml:space="preserve">Carolyn Greenspan</t>
  </si>
  <si>
    <t xml:space="preserve">10 North Branford Road</t>
  </si>
  <si>
    <t xml:space="preserve">Wallingford</t>
  </si>
  <si>
    <t xml:space="preserve">Scheinberg</t>
  </si>
  <si>
    <t xml:space="preserve">745 Burnside Avenue</t>
  </si>
  <si>
    <t xml:space="preserve">East Hartford</t>
  </si>
  <si>
    <t xml:space="preserve">Schupp</t>
  </si>
  <si>
    <t xml:space="preserve">64 Higley Road</t>
  </si>
  <si>
    <t xml:space="preserve">West Granby</t>
  </si>
  <si>
    <t xml:space="preserve">Silver</t>
  </si>
  <si>
    <t xml:space="preserve">Vivienne</t>
  </si>
  <si>
    <t xml:space="preserve">95 Wild Duck Road</t>
  </si>
  <si>
    <t xml:space="preserve">Stamford</t>
  </si>
  <si>
    <t xml:space="preserve">Sullivan</t>
  </si>
  <si>
    <t xml:space="preserve">310 Sandstone Drive</t>
  </si>
  <si>
    <t xml:space="preserve">The Hartford Advocates Fund</t>
  </si>
  <si>
    <t xml:space="preserve">The Phoenix Companies Inc. PAC</t>
  </si>
  <si>
    <t xml:space="preserve">DC - $2500</t>
  </si>
  <si>
    <t xml:space="preserve">Angelo</t>
  </si>
  <si>
    <t xml:space="preserve">Tomasso</t>
  </si>
  <si>
    <t xml:space="preserve">Joy</t>
  </si>
  <si>
    <t xml:space="preserve">132 Roslyn Drive</t>
  </si>
  <si>
    <t xml:space="preserve">New Britain</t>
  </si>
  <si>
    <t xml:space="preserve">Walsh</t>
  </si>
  <si>
    <t xml:space="preserve">18 Pent Road</t>
  </si>
  <si>
    <t xml:space="preserve">Ziotas</t>
  </si>
  <si>
    <t xml:space="preserve">Kirsten</t>
  </si>
  <si>
    <t xml:space="preserve">6 Kimberly Place</t>
  </si>
  <si>
    <t xml:space="preserve">New Canaan</t>
  </si>
  <si>
    <t xml:space="preserve">Reinier</t>
  </si>
  <si>
    <t xml:space="preserve">Beeuwkes</t>
  </si>
  <si>
    <t xml:space="preserve">Reinier &amp; Nancy</t>
  </si>
  <si>
    <t xml:space="preserve">1360 Monument Street</t>
  </si>
  <si>
    <t xml:space="preserve">Concord</t>
  </si>
  <si>
    <t xml:space="preserve">Belkin</t>
  </si>
  <si>
    <t xml:space="preserve">8 Rocky Ledge</t>
  </si>
  <si>
    <t xml:space="preserve">617-638-3300</t>
  </si>
  <si>
    <t xml:space="preserve">617-638-3418</t>
  </si>
  <si>
    <t xml:space="preserve">3773 orange Lane</t>
  </si>
  <si>
    <t xml:space="preserve">720-564-1220</t>
  </si>
  <si>
    <t xml:space="preserve">303-541-9218</t>
  </si>
  <si>
    <t xml:space="preserve">720-564-1345</t>
  </si>
  <si>
    <t xml:space="preserve">dfriedman@srhsnet.com</t>
  </si>
  <si>
    <t xml:space="preserve">Celia</t>
  </si>
  <si>
    <t xml:space="preserve">Gilbert</t>
  </si>
  <si>
    <t xml:space="preserve">15 Gray Gardens West</t>
  </si>
  <si>
    <t xml:space="preserve">Gordon</t>
  </si>
  <si>
    <t xml:space="preserve">682 Hammond street</t>
  </si>
  <si>
    <t xml:space="preserve">Chestnut Hill</t>
  </si>
  <si>
    <t xml:space="preserve">K.George</t>
  </si>
  <si>
    <t xml:space="preserve">Markey/Pelosi</t>
  </si>
  <si>
    <t xml:space="preserve">Alix</t>
  </si>
  <si>
    <t xml:space="preserve">Ritchie</t>
  </si>
  <si>
    <t xml:space="preserve">P.O. Box 579</t>
  </si>
  <si>
    <t xml:space="preserve">Provincetown</t>
  </si>
  <si>
    <t xml:space="preserve">Alfred</t>
  </si>
  <si>
    <t xml:space="preserve">Gilda</t>
  </si>
  <si>
    <t xml:space="preserve">Fred</t>
  </si>
  <si>
    <t xml:space="preserve">Alliance Energy Corporation</t>
  </si>
  <si>
    <t xml:space="preserve">1 Commonwealth Avenue, Unit 3</t>
  </si>
  <si>
    <t xml:space="preserve">781-894-8800</t>
  </si>
  <si>
    <t xml:space="preserve">TY- Lampson Event</t>
  </si>
  <si>
    <t xml:space="preserve">Sidney</t>
  </si>
  <si>
    <t xml:space="preserve">Topol</t>
  </si>
  <si>
    <t xml:space="preserve">Sid</t>
  </si>
  <si>
    <t xml:space="preserve">31 Commonwealth Avenue</t>
  </si>
  <si>
    <t xml:space="preserve">Apt. 5</t>
  </si>
  <si>
    <t xml:space="preserve">MA - Lampson</t>
  </si>
  <si>
    <t xml:space="preserve">485 Poppasquash Road</t>
  </si>
  <si>
    <t xml:space="preserve">Pelosi/Kennedy</t>
  </si>
  <si>
    <t xml:space="preserve">Debonis</t>
  </si>
  <si>
    <t xml:space="preserve">MA - RE meeting</t>
  </si>
  <si>
    <t xml:space="preserve">Scott Nathan</t>
  </si>
  <si>
    <t xml:space="preserve">12 Marlborough Street #3</t>
  </si>
  <si>
    <t xml:space="preserve">Emanuel/Markey</t>
  </si>
  <si>
    <t xml:space="preserve">Woody </t>
  </si>
  <si>
    <t xml:space="preserve">Kaplan</t>
  </si>
  <si>
    <t xml:space="preserve">Woody</t>
  </si>
  <si>
    <t xml:space="preserve">2 Commonwealth Avenue</t>
  </si>
  <si>
    <t xml:space="preserve">Alex </t>
  </si>
  <si>
    <t xml:space="preserve">MacDonald</t>
  </si>
  <si>
    <t xml:space="preserve">Alex</t>
  </si>
  <si>
    <t xml:space="preserve">24 Coolidge Hill Road</t>
  </si>
  <si>
    <t xml:space="preserve">Markey/Pelosi/Emanuel</t>
  </si>
  <si>
    <t xml:space="preserve">Laura Debonis</t>
  </si>
  <si>
    <t xml:space="preserve">Rodgers</t>
  </si>
  <si>
    <t xml:space="preserve">Francene</t>
  </si>
  <si>
    <t xml:space="preserve">Francene &amp; Charles</t>
  </si>
  <si>
    <t xml:space="preserve">Fran &amp; Charles</t>
  </si>
  <si>
    <t xml:space="preserve">100 Belvidere Street</t>
  </si>
  <si>
    <t xml:space="preserve">Unit 8-G</t>
  </si>
  <si>
    <t xml:space="preserve">Sperling</t>
  </si>
  <si>
    <t xml:space="preserve">100 Federal Street</t>
  </si>
  <si>
    <t xml:space="preserve">617-227-1050</t>
  </si>
  <si>
    <t xml:space="preserve">617-227-3514</t>
  </si>
  <si>
    <t xml:space="preserve">ssperling@thlee.com</t>
  </si>
  <si>
    <t xml:space="preserve">MA-General</t>
  </si>
  <si>
    <t xml:space="preserve">PO Box 9161</t>
  </si>
  <si>
    <t xml:space="preserve">800 South St.</t>
  </si>
  <si>
    <t xml:space="preserve">Waltham</t>
  </si>
  <si>
    <t xml:space="preserve">Schotte</t>
  </si>
  <si>
    <t xml:space="preserve">ME - Allen</t>
  </si>
  <si>
    <t xml:space="preserve">P.O. Box 678</t>
  </si>
  <si>
    <t xml:space="preserve">Camden</t>
  </si>
  <si>
    <t xml:space="preserve">ME</t>
  </si>
  <si>
    <t xml:space="preserve">Allen</t>
  </si>
  <si>
    <t xml:space="preserve">Lapidus</t>
  </si>
  <si>
    <t xml:space="preserve">NJ - NJOC</t>
  </si>
  <si>
    <t xml:space="preserve">23 Delevan Lane</t>
  </si>
  <si>
    <t xml:space="preserve">Michelle</t>
  </si>
  <si>
    <t xml:space="preserve">NJOC</t>
  </si>
  <si>
    <t xml:space="preserve">Feldstein</t>
  </si>
  <si>
    <t xml:space="preserve">Marsha  </t>
  </si>
  <si>
    <t xml:space="preserve">Laufer</t>
  </si>
  <si>
    <t xml:space="preserve">NP Call</t>
  </si>
  <si>
    <t xml:space="preserve">Marsha</t>
  </si>
  <si>
    <t xml:space="preserve">178 Old Field Road</t>
  </si>
  <si>
    <t xml:space="preserve">Setauket</t>
  </si>
  <si>
    <t xml:space="preserve">631-689-7315</t>
  </si>
  <si>
    <t xml:space="preserve">631-751-8311</t>
  </si>
  <si>
    <t xml:space="preserve">631-689-7316</t>
  </si>
  <si>
    <t xml:space="preserve">NP</t>
  </si>
  <si>
    <t xml:space="preserve">James Albert</t>
  </si>
  <si>
    <t xml:space="preserve">212-381-4900</t>
  </si>
  <si>
    <t xml:space="preserve">Pelosi/Lowey</t>
  </si>
  <si>
    <t xml:space="preserve">Rangel/NP</t>
  </si>
  <si>
    <t xml:space="preserve">914-767-0807</t>
  </si>
  <si>
    <t xml:space="preserve">Diamondstone</t>
  </si>
  <si>
    <t xml:space="preserve">216 Dean St</t>
  </si>
  <si>
    <t xml:space="preserve">Owens</t>
  </si>
  <si>
    <t xml:space="preserve">Gerst, M.D.</t>
  </si>
  <si>
    <t xml:space="preserve">141 Tekening Drive</t>
  </si>
  <si>
    <t xml:space="preserve">Tenafly</t>
  </si>
  <si>
    <t xml:space="preserve">201-569-0018</t>
  </si>
  <si>
    <t xml:space="preserve">Monica</t>
  </si>
  <si>
    <t xml:space="preserve">Graham</t>
  </si>
  <si>
    <t xml:space="preserve">Monica </t>
  </si>
  <si>
    <t xml:space="preserve">20 Borden Lane</t>
  </si>
  <si>
    <t xml:space="preserve">East Hampton</t>
  </si>
  <si>
    <t xml:space="preserve">212-808-7430</t>
  </si>
  <si>
    <t xml:space="preserve">631-324-7522</t>
  </si>
  <si>
    <t xml:space="preserve">212-808-7431</t>
  </si>
  <si>
    <t xml:space="preserve">Monica@Grahampartners.com</t>
  </si>
  <si>
    <t xml:space="preserve">212-846-7521</t>
  </si>
  <si>
    <t xml:space="preserve">212-846-1873</t>
  </si>
  <si>
    <t xml:space="preserve">Hirsch</t>
  </si>
  <si>
    <t xml:space="preserve">Shay</t>
  </si>
  <si>
    <t xml:space="preserve">246 East 32nd Street</t>
  </si>
  <si>
    <t xml:space="preserve">212-684-1052</t>
  </si>
  <si>
    <t xml:space="preserve">georgehirsch@hotmail.com</t>
  </si>
  <si>
    <t xml:space="preserve">Herb</t>
  </si>
  <si>
    <t xml:space="preserve">Jacqueline</t>
  </si>
  <si>
    <t xml:space="preserve">Herbert</t>
  </si>
  <si>
    <t xml:space="preserve">11 Brook Ridge Court</t>
  </si>
  <si>
    <t xml:space="preserve">Cedar Grove </t>
  </si>
  <si>
    <t xml:space="preserve">201-343-5001</t>
  </si>
  <si>
    <t xml:space="preserve">201-343-5181</t>
  </si>
  <si>
    <t xml:space="preserve">Marianna</t>
  </si>
  <si>
    <t xml:space="preserve">Koval</t>
  </si>
  <si>
    <t xml:space="preserve">273 Hicks Street</t>
  </si>
  <si>
    <t xml:space="preserve">213 Glen Street</t>
  </si>
  <si>
    <t xml:space="preserve">Glen Cove</t>
  </si>
  <si>
    <t xml:space="preserve">Nasaw</t>
  </si>
  <si>
    <t xml:space="preserve">C/O Metropolitan Real Estate Advisors, Inc.</t>
  </si>
  <si>
    <t xml:space="preserve">100 Larkspur Landing Circle, Suite 200</t>
  </si>
  <si>
    <t xml:space="preserve">Larkspur</t>
  </si>
  <si>
    <t xml:space="preserve">415-461-8600</t>
  </si>
  <si>
    <t xml:space="preserve">415-461-8617</t>
  </si>
  <si>
    <t xml:space="preserve">dnasaw@mreem.com</t>
  </si>
  <si>
    <t xml:space="preserve">Hindrey</t>
  </si>
  <si>
    <t xml:space="preserve">Lisa Perry</t>
  </si>
  <si>
    <t xml:space="preserve">Amb. Felix</t>
  </si>
  <si>
    <t xml:space="preserve">27th Floor</t>
  </si>
  <si>
    <t xml:space="preserve">Julian</t>
  </si>
  <si>
    <t xml:space="preserve">Ruth &amp; Julian</t>
  </si>
  <si>
    <t xml:space="preserve">Nadler/NP</t>
  </si>
  <si>
    <t xml:space="preserve">Brian &amp; Lavinia</t>
  </si>
  <si>
    <t xml:space="preserve">RE/Israel</t>
  </si>
  <si>
    <t xml:space="preserve">Jennifer</t>
  </si>
  <si>
    <t xml:space="preserve">70 A Greenwich Avenue</t>
  </si>
  <si>
    <t xml:space="preserve">PMB 199</t>
  </si>
  <si>
    <t xml:space="preserve">Melissa</t>
  </si>
  <si>
    <t xml:space="preserve">Melissa &amp; Robert</t>
  </si>
  <si>
    <t xml:space="preserve">Emanuel/Pelosi</t>
  </si>
  <si>
    <t xml:space="preserve">Soros-Colombel</t>
  </si>
  <si>
    <t xml:space="preserve">Eric</t>
  </si>
  <si>
    <t xml:space="preserve">Colombel</t>
  </si>
  <si>
    <t xml:space="preserve">31 Perry St</t>
  </si>
  <si>
    <t xml:space="preserve">Workman</t>
  </si>
  <si>
    <t xml:space="preserve">Carolan</t>
  </si>
  <si>
    <t xml:space="preserve">60 Gramercy Park</t>
  </si>
  <si>
    <t xml:space="preserve">Vishwa</t>
  </si>
  <si>
    <t xml:space="preserve">Apt. 5-SR</t>
  </si>
  <si>
    <t xml:space="preserve">Dinakar Singh</t>
  </si>
  <si>
    <t xml:space="preserve">Marjorie</t>
  </si>
  <si>
    <t xml:space="preserve">Coleman</t>
  </si>
  <si>
    <t xml:space="preserve">NY - General (NP call)</t>
  </si>
  <si>
    <t xml:space="preserve">Marjorie &amp; William</t>
  </si>
  <si>
    <t xml:space="preserve">155 Willow Street</t>
  </si>
  <si>
    <t xml:space="preserve">718-875-8333</t>
  </si>
  <si>
    <t xml:space="preserve">718-588-7562</t>
  </si>
  <si>
    <t xml:space="preserve">Southampton</t>
  </si>
  <si>
    <t xml:space="preserve">Rao</t>
  </si>
  <si>
    <t xml:space="preserve">Anumolu</t>
  </si>
  <si>
    <t xml:space="preserve">NY - Indo</t>
  </si>
  <si>
    <t xml:space="preserve">6 Windmill Court </t>
  </si>
  <si>
    <t xml:space="preserve">Smithtown</t>
  </si>
  <si>
    <t xml:space="preserve">Israel/Pelosi</t>
  </si>
  <si>
    <t xml:space="preserve">Dilip</t>
  </si>
  <si>
    <t xml:space="preserve">Barot</t>
  </si>
  <si>
    <t xml:space="preserve">Vinay</t>
  </si>
  <si>
    <t xml:space="preserve">Bhargava</t>
  </si>
  <si>
    <t xml:space="preserve">17 Tulip Lane</t>
  </si>
  <si>
    <t xml:space="preserve">San Carlos</t>
  </si>
  <si>
    <t xml:space="preserve">Sailesh</t>
  </si>
  <si>
    <t xml:space="preserve">Chowdhury</t>
  </si>
  <si>
    <t xml:space="preserve">Manidipa</t>
  </si>
  <si>
    <t xml:space="preserve">551 Bartram Road</t>
  </si>
  <si>
    <t xml:space="preserve">Moorestown</t>
  </si>
  <si>
    <t xml:space="preserve">Guatam</t>
  </si>
  <si>
    <t xml:space="preserve">Godwhani</t>
  </si>
  <si>
    <t xml:space="preserve">Rajat</t>
  </si>
  <si>
    <t xml:space="preserve">Gupta</t>
  </si>
  <si>
    <t xml:space="preserve">Balaji</t>
  </si>
  <si>
    <t xml:space="preserve">Jilla</t>
  </si>
  <si>
    <t xml:space="preserve">41 Evergreen Avenue</t>
  </si>
  <si>
    <t xml:space="preserve">Poughkeepsie</t>
  </si>
  <si>
    <t xml:space="preserve">Dr. Dipak </t>
  </si>
  <si>
    <t xml:space="preserve">Nandi</t>
  </si>
  <si>
    <t xml:space="preserve">Dr. Dipak</t>
  </si>
  <si>
    <t xml:space="preserve">Dipak</t>
  </si>
  <si>
    <t xml:space="preserve">15 Polo Drive</t>
  </si>
  <si>
    <t xml:space="preserve">Old Westbury</t>
  </si>
  <si>
    <t xml:space="preserve">Patel</t>
  </si>
  <si>
    <t xml:space="preserve">2860 Cravey Drive</t>
  </si>
  <si>
    <t xml:space="preserve">Atlanta</t>
  </si>
  <si>
    <t xml:space="preserve">GA</t>
  </si>
  <si>
    <t xml:space="preserve">Raj</t>
  </si>
  <si>
    <t xml:space="preserve">Rajadhyaksha</t>
  </si>
  <si>
    <t xml:space="preserve">Parag</t>
  </si>
  <si>
    <t xml:space="preserve">Saxena</t>
  </si>
  <si>
    <t xml:space="preserve">6 Timber trail</t>
  </si>
  <si>
    <t xml:space="preserve">Rahul</t>
  </si>
  <si>
    <t xml:space="preserve">Shukla</t>
  </si>
  <si>
    <t xml:space="preserve">USINPAC</t>
  </si>
  <si>
    <t xml:space="preserve">P.O. Box 222424</t>
  </si>
  <si>
    <t xml:space="preserve">Chantilly</t>
  </si>
  <si>
    <t xml:space="preserve">Blaylock</t>
  </si>
  <si>
    <t xml:space="preserve">Judith Byrd</t>
  </si>
  <si>
    <t xml:space="preserve">509 5th Avenue</t>
  </si>
  <si>
    <t xml:space="preserve">12th Floor</t>
  </si>
  <si>
    <t xml:space="preserve">212-715-6630</t>
  </si>
  <si>
    <t xml:space="preserve">212-754-4876</t>
  </si>
  <si>
    <t xml:space="preserve">212-715-6632</t>
  </si>
  <si>
    <t xml:space="preserve">Carmen</t>
  </si>
  <si>
    <t xml:space="preserve">Blaylock &amp; Partners</t>
  </si>
  <si>
    <t xml:space="preserve">Ron </t>
  </si>
  <si>
    <t xml:space="preserve">399 Park Avenue</t>
  </si>
  <si>
    <t xml:space="preserve">300 Central Park West</t>
  </si>
  <si>
    <t xml:space="preserve">jgural@newmarkre.cxom</t>
  </si>
  <si>
    <t xml:space="preserve">Aaron</t>
  </si>
  <si>
    <t xml:space="preserve">C/O Newmark &amp; Company R.E. Inc.</t>
  </si>
  <si>
    <t xml:space="preserve">125 Park Avenue, 11th Floor</t>
  </si>
  <si>
    <t xml:space="preserve">212-372-2020</t>
  </si>
  <si>
    <t xml:space="preserve">mmarcucci@newmarkre.com</t>
  </si>
  <si>
    <t xml:space="preserve">Pi</t>
  </si>
  <si>
    <t xml:space="preserve">Katy</t>
  </si>
  <si>
    <t xml:space="preserve">James &amp; Katy</t>
  </si>
  <si>
    <t xml:space="preserve">57-08 39th Avenue</t>
  </si>
  <si>
    <t xml:space="preserve">Woodside</t>
  </si>
  <si>
    <t xml:space="preserve">Crowley/NP</t>
  </si>
  <si>
    <t xml:space="preserve">Philip</t>
  </si>
  <si>
    <t xml:space="preserve">Murphy</t>
  </si>
  <si>
    <t xml:space="preserve">NY - RE call</t>
  </si>
  <si>
    <t xml:space="preserve">Tammy</t>
  </si>
  <si>
    <t xml:space="preserve">Phil</t>
  </si>
  <si>
    <t xml:space="preserve">30 Hudson Street</t>
  </si>
  <si>
    <t xml:space="preserve">18th Floor</t>
  </si>
  <si>
    <t xml:space="preserve">Jersey City</t>
  </si>
  <si>
    <t xml:space="preserve">212-902-6138</t>
  </si>
  <si>
    <t xml:space="preserve">212-482-4637</t>
  </si>
  <si>
    <t xml:space="preserve">Philip.murphy@gs.com</t>
  </si>
  <si>
    <t xml:space="preserve">Diker</t>
  </si>
  <si>
    <t xml:space="preserve">745 Fifth Avenue</t>
  </si>
  <si>
    <t xml:space="preserve">#1409</t>
  </si>
  <si>
    <t xml:space="preserve">212-904-0321</t>
  </si>
  <si>
    <t xml:space="preserve">212-628-7573</t>
  </si>
  <si>
    <t xml:space="preserve">212-308-6891</t>
  </si>
  <si>
    <t xml:space="preserve">cdiker@dikerllc.com</t>
  </si>
  <si>
    <t xml:space="preserve">Stuart</t>
  </si>
  <si>
    <t xml:space="preserve">Freedman</t>
  </si>
  <si>
    <t xml:space="preserve">18 Fiske Place</t>
  </si>
  <si>
    <t xml:space="preserve">212-756-2402</t>
  </si>
  <si>
    <t xml:space="preserve">718-622-8327</t>
  </si>
  <si>
    <t xml:space="preserve">212-593-5955</t>
  </si>
  <si>
    <t xml:space="preserve">CVS PAC</t>
  </si>
  <si>
    <t xml:space="preserve">One CVS Drive</t>
  </si>
  <si>
    <t xml:space="preserve">Woonsocket</t>
  </si>
  <si>
    <t xml:space="preserve">401-770-5717</t>
  </si>
  <si>
    <t xml:space="preserve">401-762-9227</t>
  </si>
  <si>
    <t xml:space="preserve">% DCCC</t>
  </si>
  <si>
    <t xml:space="preserve">% Lampson</t>
  </si>
  <si>
    <t xml:space="preserve">Alperin</t>
  </si>
  <si>
    <t xml:space="preserve">72 Rockport Road</t>
  </si>
  <si>
    <t xml:space="preserve">617-559-5020</t>
  </si>
  <si>
    <t xml:space="preserve">NY - Lampson</t>
  </si>
  <si>
    <t xml:space="preserve">718-397-9510</t>
  </si>
  <si>
    <t xml:space="preserve">718-397-9492</t>
  </si>
  <si>
    <t xml:space="preserve">Ansin</t>
  </si>
  <si>
    <t xml:space="preserve">390 Goodrich Street</t>
  </si>
  <si>
    <t xml:space="preserve">Lunenburg</t>
  </si>
  <si>
    <t xml:space="preserve">Rosanne</t>
  </si>
  <si>
    <t xml:space="preserve">Bacon Meade</t>
  </si>
  <si>
    <t xml:space="preserve">86 Foster Avenue</t>
  </si>
  <si>
    <t xml:space="preserve">P.O. Box 2077</t>
  </si>
  <si>
    <t xml:space="preserve">Ocean Bluff</t>
  </si>
  <si>
    <t xml:space="preserve">Neal</t>
  </si>
  <si>
    <t xml:space="preserve">Becker</t>
  </si>
  <si>
    <t xml:space="preserve">270 Congress Street</t>
  </si>
  <si>
    <t xml:space="preserve">617-293-7704</t>
  </si>
  <si>
    <t xml:space="preserve">J.m.becker@att.net</t>
  </si>
  <si>
    <t xml:space="preserve">978-371-7293</t>
  </si>
  <si>
    <t xml:space="preserve">Bergman</t>
  </si>
  <si>
    <t xml:space="preserve">135 Duryea Road</t>
  </si>
  <si>
    <t xml:space="preserve">631-843-5910</t>
  </si>
  <si>
    <t xml:space="preserve">631-757-5386</t>
  </si>
  <si>
    <t xml:space="preserve">631-843-5665</t>
  </si>
  <si>
    <t xml:space="preserve">Stanley.bergman@henryschein.com</t>
  </si>
  <si>
    <t xml:space="preserve">Berkley</t>
  </si>
  <si>
    <t xml:space="preserve">89 Woodmont Drive</t>
  </si>
  <si>
    <t xml:space="preserve">Woodcliff Lake</t>
  </si>
  <si>
    <t xml:space="preserve">201-546-1500</t>
  </si>
  <si>
    <t xml:space="preserve">201-391-7715</t>
  </si>
  <si>
    <t xml:space="preserve">201-646-9197</t>
  </si>
  <si>
    <t xml:space="preserve">roger@weavecorp.com</t>
  </si>
  <si>
    <t xml:space="preserve">Jay</t>
  </si>
  <si>
    <t xml:space="preserve">Bernstein</t>
  </si>
  <si>
    <t xml:space="preserve">25 Melville Park Road</t>
  </si>
  <si>
    <t xml:space="preserve">Chester</t>
  </si>
  <si>
    <t xml:space="preserve">Black</t>
  </si>
  <si>
    <t xml:space="preserve">10 Linn Lane</t>
  </si>
  <si>
    <t xml:space="preserve">Wayland</t>
  </si>
  <si>
    <t xml:space="preserve">9 Sears Road</t>
  </si>
  <si>
    <t xml:space="preserve">Jill</t>
  </si>
  <si>
    <t xml:space="preserve">Braufman</t>
  </si>
  <si>
    <t xml:space="preserve">Daniel Nir</t>
  </si>
  <si>
    <t xml:space="preserve">Brennan</t>
  </si>
  <si>
    <t xml:space="preserve">88 Beltran Street</t>
  </si>
  <si>
    <t xml:space="preserve">Malden</t>
  </si>
  <si>
    <t xml:space="preserve">Markey/Neal</t>
  </si>
  <si>
    <t xml:space="preserve">Britz</t>
  </si>
  <si>
    <t xml:space="preserve">154 Topsfield Road</t>
  </si>
  <si>
    <t xml:space="preserve">Ipswich</t>
  </si>
  <si>
    <t xml:space="preserve">978-312-1848</t>
  </si>
  <si>
    <t xml:space="preserve">Nancybritz@comcast.net</t>
  </si>
  <si>
    <t xml:space="preserve">Bronfman</t>
  </si>
  <si>
    <t xml:space="preserve">375 Park Avenue</t>
  </si>
  <si>
    <t xml:space="preserve">Floor 17</t>
  </si>
  <si>
    <t xml:space="preserve">Brown</t>
  </si>
  <si>
    <t xml:space="preserve">104 Wigwam Rd</t>
  </si>
  <si>
    <t xml:space="preserve">Laurie</t>
  </si>
  <si>
    <t xml:space="preserve">Burt</t>
  </si>
  <si>
    <t xml:space="preserve">45 Cedar Street</t>
  </si>
  <si>
    <t xml:space="preserve">617-832-1000</t>
  </si>
  <si>
    <t xml:space="preserve">Buttenwieser</t>
  </si>
  <si>
    <t xml:space="preserve">Catherine</t>
  </si>
  <si>
    <t xml:space="preserve">200 Marsh Street</t>
  </si>
  <si>
    <t xml:space="preserve">Belmont</t>
  </si>
  <si>
    <t xml:space="preserve">Lampson</t>
  </si>
  <si>
    <t xml:space="preserve">Care PAC</t>
  </si>
  <si>
    <t xml:space="preserve">Meghan</t>
  </si>
  <si>
    <t xml:space="preserve">Driscoll</t>
  </si>
  <si>
    <t xml:space="preserve">40 Landmark Center</t>
  </si>
  <si>
    <t xml:space="preserve">401 Park Drive</t>
  </si>
  <si>
    <t xml:space="preserve">Charash</t>
  </si>
  <si>
    <t xml:space="preserve">Leon Charash</t>
  </si>
  <si>
    <t xml:space="preserve">162 Sagamore Drive</t>
  </si>
  <si>
    <t xml:space="preserve">Plainview</t>
  </si>
  <si>
    <t xml:space="preserve">516-692-6136</t>
  </si>
  <si>
    <t xml:space="preserve">516-692-5641</t>
  </si>
  <si>
    <t xml:space="preserve">Chavrusa Realty LLC</t>
  </si>
  <si>
    <t xml:space="preserve">Paul </t>
  </si>
  <si>
    <t xml:space="preserve">Bermanski</t>
  </si>
  <si>
    <t xml:space="preserve">195 East Main Street</t>
  </si>
  <si>
    <t xml:space="preserve">Huntington</t>
  </si>
  <si>
    <t xml:space="preserve">631-549-8181</t>
  </si>
  <si>
    <t xml:space="preserve">631-673-4567</t>
  </si>
  <si>
    <t xml:space="preserve">631-549-2028</t>
  </si>
  <si>
    <t xml:space="preserve">pbgi18 @auc.com</t>
  </si>
  <si>
    <t xml:space="preserve">Clayman</t>
  </si>
  <si>
    <t xml:space="preserve">161 West 15th Street</t>
  </si>
  <si>
    <t xml:space="preserve">Apt. 51</t>
  </si>
  <si>
    <t xml:space="preserve">212-242-6399</t>
  </si>
  <si>
    <t xml:space="preserve">617-422-4802</t>
  </si>
  <si>
    <t xml:space="preserve">617-876-1845</t>
  </si>
  <si>
    <t xml:space="preserve">Connors</t>
  </si>
  <si>
    <t xml:space="preserve">Connors, Jr.</t>
  </si>
  <si>
    <t xml:space="preserve">C/o HHCC</t>
  </si>
  <si>
    <t xml:space="preserve">200 Clarendon Street</t>
  </si>
  <si>
    <t xml:space="preserve">617-572-3500</t>
  </si>
  <si>
    <t xml:space="preserve">617-232-9408</t>
  </si>
  <si>
    <t xml:space="preserve">617-572-3575</t>
  </si>
  <si>
    <t xml:space="preserve">Markey  </t>
  </si>
  <si>
    <t xml:space="preserve">Cooper</t>
  </si>
  <si>
    <t xml:space="preserve">290 Wenst End Avenue</t>
  </si>
  <si>
    <t xml:space="preserve">#9A</t>
  </si>
  <si>
    <t xml:space="preserve">555 Park Avenue</t>
  </si>
  <si>
    <t xml:space="preserve">Apt. 12W</t>
  </si>
  <si>
    <t xml:space="preserve">212-832-4655</t>
  </si>
  <si>
    <t xml:space="preserve">Margot</t>
  </si>
  <si>
    <t xml:space="preserve">Jonathan &amp; Margot</t>
  </si>
  <si>
    <t xml:space="preserve">One Appleton Street</t>
  </si>
  <si>
    <t xml:space="preserve">617-451-1300 Ext. 213</t>
  </si>
  <si>
    <t xml:space="preserve">617-731-0064</t>
  </si>
  <si>
    <t xml:space="preserve">617-451-3604</t>
  </si>
  <si>
    <t xml:space="preserve">jdavis@thedaviscompanies.com</t>
  </si>
  <si>
    <t xml:space="preserve">Pierre</t>
  </si>
  <si>
    <t xml:space="preserve">Fiduciary Trust Company</t>
  </si>
  <si>
    <t xml:space="preserve">162 Green Acre Lane</t>
  </si>
  <si>
    <t xml:space="preserve">Fairfield</t>
  </si>
  <si>
    <t xml:space="preserve">gdonovan3@aol.com</t>
  </si>
  <si>
    <t xml:space="preserve">Edmundson</t>
  </si>
  <si>
    <t xml:space="preserve">Philip &amp; Deborah</t>
  </si>
  <si>
    <t xml:space="preserve">55 Cottage Street</t>
  </si>
  <si>
    <t xml:space="preserve">Phil Johnston</t>
  </si>
  <si>
    <t xml:space="preserve">Joanne &amp; Paul</t>
  </si>
  <si>
    <t xml:space="preserve">Douglas</t>
  </si>
  <si>
    <t xml:space="preserve">Fiebelkorn</t>
  </si>
  <si>
    <t xml:space="preserve">42 Thomas Patton Drive</t>
  </si>
  <si>
    <t xml:space="preserve">Randolph</t>
  </si>
  <si>
    <t xml:space="preserve">781-961-0070</t>
  </si>
  <si>
    <t xml:space="preserve">781-961-0063</t>
  </si>
  <si>
    <t xml:space="preserve">Finegold</t>
  </si>
  <si>
    <t xml:space="preserve">Fischl</t>
  </si>
  <si>
    <t xml:space="preserve">37-39 Greene Street</t>
  </si>
  <si>
    <t xml:space="preserve">#2</t>
  </si>
  <si>
    <t xml:space="preserve">212-941-1304</t>
  </si>
  <si>
    <t xml:space="preserve">333 Central Park West </t>
  </si>
  <si>
    <t xml:space="preserve">#76</t>
  </si>
  <si>
    <t xml:space="preserve">212-301-6545</t>
  </si>
  <si>
    <t xml:space="preserve">212-749-5323</t>
  </si>
  <si>
    <t xml:space="preserve">212-301-6501</t>
  </si>
  <si>
    <t xml:space="preserve">Mark@mgallogly.com</t>
  </si>
  <si>
    <t xml:space="preserve">Gersh</t>
  </si>
  <si>
    <t xml:space="preserve">Hollise</t>
  </si>
  <si>
    <t xml:space="preserve">Edward &amp; Hollise</t>
  </si>
  <si>
    <t xml:space="preserve">21 Sweet Hollow Road</t>
  </si>
  <si>
    <t xml:space="preserve">631-427-6700</t>
  </si>
  <si>
    <t xml:space="preserve">15 Gray Gardens W</t>
  </si>
  <si>
    <t xml:space="preserve">617-864-8778</t>
  </si>
  <si>
    <t xml:space="preserve">celiagilbert@comcast.net</t>
  </si>
  <si>
    <t xml:space="preserve">Gleason</t>
  </si>
  <si>
    <t xml:space="preserve">Glynn III</t>
  </si>
  <si>
    <t xml:space="preserve">15 Prentiss Lane</t>
  </si>
  <si>
    <t xml:space="preserve">617-278-1005</t>
  </si>
  <si>
    <t xml:space="preserve">Gold</t>
  </si>
  <si>
    <t xml:space="preserve">4444 Lakeside Drive</t>
  </si>
  <si>
    <t xml:space="preserve">Suite 350</t>
  </si>
  <si>
    <t xml:space="preserve">Burbank</t>
  </si>
  <si>
    <t xml:space="preserve">818-973-4240</t>
  </si>
  <si>
    <t xml:space="preserve">818-845-4444</t>
  </si>
  <si>
    <t xml:space="preserve">818-563-6429</t>
  </si>
  <si>
    <t xml:space="preserve">Goldman, Esq</t>
  </si>
  <si>
    <t xml:space="preserve">Goldman, Esq.</t>
  </si>
  <si>
    <t xml:space="preserve">16 Hunter Ridge Road</t>
  </si>
  <si>
    <t xml:space="preserve">973-643-5099</t>
  </si>
  <si>
    <t xml:space="preserve">Leonard</t>
  </si>
  <si>
    <t xml:space="preserve">Goodman</t>
  </si>
  <si>
    <t xml:space="preserve">1050 Park Avenue</t>
  </si>
  <si>
    <t xml:space="preserve">Apt. 13B</t>
  </si>
  <si>
    <t xml:space="preserve">212-289-5875</t>
  </si>
  <si>
    <t xml:space="preserve">lengoodman@mac.com</t>
  </si>
  <si>
    <t xml:space="preserve">Sudolsky</t>
  </si>
  <si>
    <t xml:space="preserve">Goodwin</t>
  </si>
  <si>
    <t xml:space="preserve">Emily</t>
  </si>
  <si>
    <t xml:space="preserve">Jeffrey &amp; Emily</t>
  </si>
  <si>
    <t xml:space="preserve">10 Secor Road</t>
  </si>
  <si>
    <t xml:space="preserve">212-615-0891</t>
  </si>
  <si>
    <t xml:space="preserve">212-563-8561</t>
  </si>
  <si>
    <t xml:space="preserve">jgoodwin@ghi.com</t>
  </si>
  <si>
    <t xml:space="preserve">Lucy</t>
  </si>
  <si>
    <t xml:space="preserve">9 East 79th Street</t>
  </si>
  <si>
    <t xml:space="preserve">Rosalyn</t>
  </si>
  <si>
    <t xml:space="preserve">16 Timber Ridge Drive</t>
  </si>
  <si>
    <t xml:space="preserve">Oyster Bay</t>
  </si>
  <si>
    <t xml:space="preserve">Fredric</t>
  </si>
  <si>
    <t xml:space="preserve">Gould</t>
  </si>
  <si>
    <t xml:space="preserve">60 Cutter Mill Road</t>
  </si>
  <si>
    <t xml:space="preserve">Suite 303</t>
  </si>
  <si>
    <t xml:space="preserve">Great Neck</t>
  </si>
  <si>
    <t xml:space="preserve">Fredrik </t>
  </si>
  <si>
    <t xml:space="preserve">Gradin</t>
  </si>
  <si>
    <t xml:space="preserve">Fredrik</t>
  </si>
  <si>
    <t xml:space="preserve">Gradon</t>
  </si>
  <si>
    <t xml:space="preserve">Ellen</t>
  </si>
  <si>
    <t xml:space="preserve">Grobman</t>
  </si>
  <si>
    <t xml:space="preserve">53 Juggler Meadow Road</t>
  </si>
  <si>
    <t xml:space="preserve">Leverett</t>
  </si>
  <si>
    <t xml:space="preserve">230 Park Avenue</t>
  </si>
  <si>
    <t xml:space="preserve">212-883-2504</t>
  </si>
  <si>
    <t xml:space="preserve">212-595-5794</t>
  </si>
  <si>
    <t xml:space="preserve">Charlesgrossman@INGclarion.org</t>
  </si>
  <si>
    <t xml:space="preserve">30 Huntington Road</t>
  </si>
  <si>
    <t xml:space="preserve">Halis</t>
  </si>
  <si>
    <t xml:space="preserve">Jeffrey   </t>
  </si>
  <si>
    <t xml:space="preserve">Jalis</t>
  </si>
  <si>
    <t xml:space="preserve">941 Park Avenue</t>
  </si>
  <si>
    <t xml:space="preserve">Gorenberg</t>
  </si>
  <si>
    <t xml:space="preserve">Judith Blondell-Hardy</t>
  </si>
  <si>
    <t xml:space="preserve">2200 Harding Place #1</t>
  </si>
  <si>
    <t xml:space="preserve">Nashville</t>
  </si>
  <si>
    <t xml:space="preserve">TN</t>
  </si>
  <si>
    <t xml:space="preserve">Larry Roth</t>
  </si>
  <si>
    <t xml:space="preserve">Hiatt</t>
  </si>
  <si>
    <t xml:space="preserve">Hinchey for Congress</t>
  </si>
  <si>
    <t xml:space="preserve">Terry</t>
  </si>
  <si>
    <t xml:space="preserve">Hoff</t>
  </si>
  <si>
    <t xml:space="preserve">Jerry's PAC</t>
  </si>
  <si>
    <t xml:space="preserve">Kane</t>
  </si>
  <si>
    <t xml:space="preserve">64 Main Street</t>
  </si>
  <si>
    <t xml:space="preserve">Plaistow</t>
  </si>
  <si>
    <t xml:space="preserve">NH</t>
  </si>
  <si>
    <t xml:space="preserve">dKearney@kdmpc.com</t>
  </si>
  <si>
    <t xml:space="preserve">Kenney</t>
  </si>
  <si>
    <t xml:space="preserve">80 Beacon Street</t>
  </si>
  <si>
    <t xml:space="preserve">Keyser</t>
  </si>
  <si>
    <t xml:space="preserve">Andrus</t>
  </si>
  <si>
    <t xml:space="preserve">149 Atlantic Ave</t>
  </si>
  <si>
    <t xml:space="preserve">Cohasset</t>
  </si>
  <si>
    <t xml:space="preserve">02025-1429</t>
  </si>
  <si>
    <t xml:space="preserve">Vladimir</t>
  </si>
  <si>
    <t xml:space="preserve">Khomenko</t>
  </si>
  <si>
    <t xml:space="preserve">11405 Palace Circle</t>
  </si>
  <si>
    <t xml:space="preserve">Germantown</t>
  </si>
  <si>
    <t xml:space="preserve">MD</t>
  </si>
  <si>
    <t xml:space="preserve">202-421-7251</t>
  </si>
  <si>
    <t xml:space="preserve">703-997-7166</t>
  </si>
  <si>
    <t xml:space="preserve">v@vlad.com</t>
  </si>
  <si>
    <t xml:space="preserve">Norman Hsu</t>
  </si>
  <si>
    <t xml:space="preserve">Youn </t>
  </si>
  <si>
    <t xml:space="preserve">Kim</t>
  </si>
  <si>
    <t xml:space="preserve">Youn</t>
  </si>
  <si>
    <t xml:space="preserve">20 East 9th Street</t>
  </si>
  <si>
    <t xml:space="preserve">#3D</t>
  </si>
  <si>
    <t xml:space="preserve">917-509-1951</t>
  </si>
  <si>
    <t xml:space="preserve">ykmnyc@aol.com</t>
  </si>
  <si>
    <t xml:space="preserve">Kirk</t>
  </si>
  <si>
    <t xml:space="preserve">P.O. Box 1433</t>
  </si>
  <si>
    <t xml:space="preserve">Marstons Mill</t>
  </si>
  <si>
    <t xml:space="preserve">508-420-0028</t>
  </si>
  <si>
    <t xml:space="preserve">Tom O'Neill</t>
  </si>
  <si>
    <t xml:space="preserve">Irving</t>
  </si>
  <si>
    <t xml:space="preserve">Mina</t>
  </si>
  <si>
    <t xml:space="preserve">6 Heiko Court</t>
  </si>
  <si>
    <t xml:space="preserve">Northport</t>
  </si>
  <si>
    <t xml:space="preserve">631-261-6912</t>
  </si>
  <si>
    <t xml:space="preserve">631-262-0129</t>
  </si>
  <si>
    <t xml:space="preserve">Imklein@webtv.net</t>
  </si>
  <si>
    <t xml:space="preserve">Kleinknecht</t>
  </si>
  <si>
    <t xml:space="preserve">Suzanne</t>
  </si>
  <si>
    <t xml:space="preserve">Kraus</t>
  </si>
  <si>
    <t xml:space="preserve">791 Park Avenue</t>
  </si>
  <si>
    <t xml:space="preserve">Apt. 6A</t>
  </si>
  <si>
    <t xml:space="preserve">212-439-0114</t>
  </si>
  <si>
    <t xml:space="preserve">Kristel</t>
  </si>
  <si>
    <t xml:space="preserve">Steven </t>
  </si>
  <si>
    <t xml:space="preserve">900 Grand BLVD.</t>
  </si>
  <si>
    <t xml:space="preserve">Deer Park</t>
  </si>
  <si>
    <t xml:space="preserve">631-242-2500</t>
  </si>
  <si>
    <t xml:space="preserve">631-586-2475</t>
  </si>
  <si>
    <t xml:space="preserve">J. Stanley</t>
  </si>
  <si>
    <t xml:space="preserve">Lake</t>
  </si>
  <si>
    <t xml:space="preserve">347 London Road</t>
  </si>
  <si>
    <t xml:space="preserve">Loudonville</t>
  </si>
  <si>
    <t xml:space="preserve">518-456-1121</t>
  </si>
  <si>
    <t xml:space="preserve">Danny</t>
  </si>
  <si>
    <t xml:space="preserve">301 S Beech Street</t>
  </si>
  <si>
    <t xml:space="preserve">Mount Carmel</t>
  </si>
  <si>
    <t xml:space="preserve">570-339-2618</t>
  </si>
  <si>
    <t xml:space="preserve">917-968-1771</t>
  </si>
  <si>
    <t xml:space="preserve">dannylee@aol.com</t>
  </si>
  <si>
    <t xml:space="preserve">Lerner</t>
  </si>
  <si>
    <t xml:space="preserve">Nina</t>
  </si>
  <si>
    <t xml:space="preserve">10014 N. Bighorn Butte Drive</t>
  </si>
  <si>
    <t xml:space="preserve">Oro Valley</t>
  </si>
  <si>
    <t xml:space="preserve">AZ</t>
  </si>
  <si>
    <t xml:space="preserve">Joshua</t>
  </si>
  <si>
    <t xml:space="preserve">Leven</t>
  </si>
  <si>
    <t xml:space="preserve">480 Central Park West</t>
  </si>
  <si>
    <t xml:space="preserve">josh.leven@gmail.com</t>
  </si>
  <si>
    <t xml:space="preserve">Macdonald</t>
  </si>
  <si>
    <t xml:space="preserve">Maureen Strafford</t>
  </si>
  <si>
    <t xml:space="preserve">Manton For Congress</t>
  </si>
  <si>
    <t xml:space="preserve">Manton</t>
  </si>
  <si>
    <t xml:space="preserve">95-25 Queens BLVD</t>
  </si>
  <si>
    <t xml:space="preserve">Rego Park</t>
  </si>
  <si>
    <t xml:space="preserve">718-459-9000</t>
  </si>
  <si>
    <t xml:space="preserve">McNulty for Congress</t>
  </si>
  <si>
    <t xml:space="preserve">P.O. Box 1560</t>
  </si>
  <si>
    <t xml:space="preserve">Green Island</t>
  </si>
  <si>
    <t xml:space="preserve">Mcnulty</t>
  </si>
  <si>
    <t xml:space="preserve">Mehiel</t>
  </si>
  <si>
    <t xml:space="preserve">470 Park Avenue South</t>
  </si>
  <si>
    <t xml:space="preserve">Suite 1704</t>
  </si>
  <si>
    <t xml:space="preserve">Meyer</t>
  </si>
  <si>
    <t xml:space="preserve">Vincent Ryan</t>
  </si>
  <si>
    <t xml:space="preserve">745 Atlantic Avenue</t>
  </si>
  <si>
    <t xml:space="preserve">Globecomm Systems</t>
  </si>
  <si>
    <t xml:space="preserve">45 Oser Avenue</t>
  </si>
  <si>
    <t xml:space="preserve">Hauppauge</t>
  </si>
  <si>
    <t xml:space="preserve">631-457-1102</t>
  </si>
  <si>
    <t xml:space="preserve">631-398-9397</t>
  </si>
  <si>
    <t xml:space="preserve">Sally </t>
  </si>
  <si>
    <t xml:space="preserve">Morse</t>
  </si>
  <si>
    <t xml:space="preserve">PO Box 277</t>
  </si>
  <si>
    <t xml:space="preserve">howmorse77@aol.com</t>
  </si>
  <si>
    <t xml:space="preserve">Markey/NP</t>
  </si>
  <si>
    <t xml:space="preserve">Nakamoto</t>
  </si>
  <si>
    <t xml:space="preserve">1902 Harris Avenue</t>
  </si>
  <si>
    <t xml:space="preserve">San Jose</t>
  </si>
  <si>
    <t xml:space="preserve">408-519-8254</t>
  </si>
  <si>
    <t xml:space="preserve">408-807-0830</t>
  </si>
  <si>
    <t xml:space="preserve">Bettina</t>
  </si>
  <si>
    <t xml:space="preserve">Norton</t>
  </si>
  <si>
    <t xml:space="preserve">6 Rollins Place</t>
  </si>
  <si>
    <t xml:space="preserve">O'Neill   </t>
  </si>
  <si>
    <t xml:space="preserve">O'Neill</t>
  </si>
  <si>
    <t xml:space="preserve">One Center Plaza</t>
  </si>
  <si>
    <t xml:space="preserve">Suite 330</t>
  </si>
  <si>
    <t xml:space="preserve">O'Neill &amp; Associates</t>
  </si>
  <si>
    <t xml:space="preserve">1 Beacon Street</t>
  </si>
  <si>
    <t xml:space="preserve">Suite 1600</t>
  </si>
  <si>
    <t xml:space="preserve">Todd</t>
  </si>
  <si>
    <t xml:space="preserve">Patkin</t>
  </si>
  <si>
    <t xml:space="preserve">Yadira</t>
  </si>
  <si>
    <t xml:space="preserve">11 Mary Way</t>
  </si>
  <si>
    <t xml:space="preserve">Foxboro</t>
  </si>
  <si>
    <t xml:space="preserve">Steve Grossman</t>
  </si>
  <si>
    <t xml:space="preserve">Marina June</t>
  </si>
  <si>
    <t xml:space="preserve">Paw</t>
  </si>
  <si>
    <t xml:space="preserve">Marina</t>
  </si>
  <si>
    <t xml:space="preserve">41 Shelbourne Avenue</t>
  </si>
  <si>
    <t xml:space="preserve">Daly City</t>
  </si>
  <si>
    <t xml:space="preserve">650-837-4860</t>
  </si>
  <si>
    <t xml:space="preserve">415-816-83960</t>
  </si>
  <si>
    <t xml:space="preserve">mpaw@actuate.com</t>
  </si>
  <si>
    <t xml:space="preserve">Winkle </t>
  </si>
  <si>
    <t xml:space="preserve">Winkle</t>
  </si>
  <si>
    <t xml:space="preserve">212-221-6969</t>
  </si>
  <si>
    <t xml:space="preserve">650-255-8816</t>
  </si>
  <si>
    <t xml:space="preserve">Daphne</t>
  </si>
  <si>
    <t xml:space="preserve">Philipson</t>
  </si>
  <si>
    <t xml:space="preserve">P.O. Box 242</t>
  </si>
  <si>
    <t xml:space="preserve">Ardsley on the Hudson</t>
  </si>
  <si>
    <t xml:space="preserve">Pitta</t>
  </si>
  <si>
    <t xml:space="preserve">Antoinette</t>
  </si>
  <si>
    <t xml:space="preserve">124 Overlook Terrace</t>
  </si>
  <si>
    <t xml:space="preserve">Staten Island</t>
  </si>
  <si>
    <t xml:space="preserve">212-326-0183</t>
  </si>
  <si>
    <t xml:space="preserve">718-816-4395</t>
  </si>
  <si>
    <t xml:space="preserve">212-798-6933</t>
  </si>
  <si>
    <t xml:space="preserve">vpitta@pryorcashman.com</t>
  </si>
  <si>
    <t xml:space="preserve">Plesent</t>
  </si>
  <si>
    <t xml:space="preserve">Gloria</t>
  </si>
  <si>
    <t xml:space="preserve">Ponikvar</t>
  </si>
  <si>
    <t xml:space="preserve">One Fifth Avenue</t>
  </si>
  <si>
    <t xml:space="preserve">212-530-5296</t>
  </si>
  <si>
    <t xml:space="preserve">212-254-6356</t>
  </si>
  <si>
    <t xml:space="preserve">dponikvar@milbank.com</t>
  </si>
  <si>
    <t xml:space="preserve">Emanuel   </t>
  </si>
  <si>
    <t xml:space="preserve">Poor</t>
  </si>
  <si>
    <t xml:space="preserve">25 West 94th Street</t>
  </si>
  <si>
    <t xml:space="preserve">212-280-6425</t>
  </si>
  <si>
    <t xml:space="preserve">David_poor@hotmail.com</t>
  </si>
  <si>
    <t xml:space="preserve">Hector</t>
  </si>
  <si>
    <t xml:space="preserve">Prud'Homme</t>
  </si>
  <si>
    <t xml:space="preserve">Erica</t>
  </si>
  <si>
    <t xml:space="preserve">90 Riverside Drive</t>
  </si>
  <si>
    <t xml:space="preserve">Puccio</t>
  </si>
  <si>
    <t xml:space="preserve">3001 Expressway Drive North</t>
  </si>
  <si>
    <t xml:space="preserve">Suite 400</t>
  </si>
  <si>
    <t xml:space="preserve">Islandia</t>
  </si>
  <si>
    <t xml:space="preserve">631-232-0339</t>
  </si>
  <si>
    <t xml:space="preserve">Rafaelli</t>
  </si>
  <si>
    <t xml:space="preserve">Raffaelli</t>
  </si>
  <si>
    <t xml:space="preserve">838 West End Avenue</t>
  </si>
  <si>
    <t xml:space="preserve">Apt. 8B2</t>
  </si>
  <si>
    <t xml:space="preserve">917-941-8933</t>
  </si>
  <si>
    <t xml:space="preserve">Ratner</t>
  </si>
  <si>
    <t xml:space="preserve">Karen Ranucci</t>
  </si>
  <si>
    <t xml:space="preserve">1 Melnotech</t>
  </si>
  <si>
    <t xml:space="preserve">No. 1</t>
  </si>
  <si>
    <t xml:space="preserve">718-923-8400</t>
  </si>
  <si>
    <t xml:space="preserve">Mratner@igc.org</t>
  </si>
  <si>
    <t xml:space="preserve">Richards</t>
  </si>
  <si>
    <t xml:space="preserve">189 Prescott Street</t>
  </si>
  <si>
    <t xml:space="preserve">Clinton</t>
  </si>
  <si>
    <t xml:space="preserve">200 Madison Avenue</t>
  </si>
  <si>
    <t xml:space="preserve">5th Floor</t>
  </si>
  <si>
    <t xml:space="preserve">212-210-6700</t>
  </si>
  <si>
    <t xml:space="preserve">Rosenblatt</t>
  </si>
  <si>
    <t xml:space="preserve">575 Eight Avenue</t>
  </si>
  <si>
    <t xml:space="preserve">Arthur </t>
  </si>
  <si>
    <t xml:space="preserve">Ross</t>
  </si>
  <si>
    <t xml:space="preserve">Janet</t>
  </si>
  <si>
    <t xml:space="preserve">Three Manhattanville Road</t>
  </si>
  <si>
    <t xml:space="preserve">Purchase</t>
  </si>
  <si>
    <t xml:space="preserve">914-696-9096</t>
  </si>
  <si>
    <t xml:space="preserve">914-696-1068</t>
  </si>
  <si>
    <t xml:space="preserve">aross@cng-inc.com</t>
  </si>
  <si>
    <t xml:space="preserve">19 East 72nd Street</t>
  </si>
  <si>
    <t xml:space="preserve">#3d</t>
  </si>
  <si>
    <t xml:space="preserve">Roth</t>
  </si>
  <si>
    <t xml:space="preserve">Nancy &amp; Larry</t>
  </si>
  <si>
    <t xml:space="preserve">14 Foxwood Road</t>
  </si>
  <si>
    <t xml:space="preserve">Kings Point</t>
  </si>
  <si>
    <t xml:space="preserve">Samuel</t>
  </si>
  <si>
    <t xml:space="preserve">Rotrosen</t>
  </si>
  <si>
    <t xml:space="preserve">50 East 89th St.</t>
  </si>
  <si>
    <t xml:space="preserve">Apt. 32D</t>
  </si>
  <si>
    <t xml:space="preserve">Roush</t>
  </si>
  <si>
    <t xml:space="preserve">26 Prentice Road</t>
  </si>
  <si>
    <t xml:space="preserve">Rudolph</t>
  </si>
  <si>
    <t xml:space="preserve">90 Orville Drive</t>
  </si>
  <si>
    <t xml:space="preserve">Bohemia</t>
  </si>
  <si>
    <t xml:space="preserve">631-244-2030</t>
  </si>
  <si>
    <t xml:space="preserve">631-567-7148</t>
  </si>
  <si>
    <t xml:space="preserve">Carla Meyer</t>
  </si>
  <si>
    <t xml:space="preserve">Vincent </t>
  </si>
  <si>
    <t xml:space="preserve">Vin</t>
  </si>
  <si>
    <t xml:space="preserve">617-357-9031</t>
  </si>
  <si>
    <t xml:space="preserve">cryan@schoonercapital.com</t>
  </si>
  <si>
    <t xml:space="preserve">Sagan</t>
  </si>
  <si>
    <t xml:space="preserve">5 Sunset Ridge</t>
  </si>
  <si>
    <t xml:space="preserve">Lexington</t>
  </si>
  <si>
    <t xml:space="preserve">617-444-3006</t>
  </si>
  <si>
    <t xml:space="preserve">781-676-1959</t>
  </si>
  <si>
    <t xml:space="preserve">617-444-3993</t>
  </si>
  <si>
    <t xml:space="preserve">Martin</t>
  </si>
  <si>
    <t xml:space="preserve">Scheinman</t>
  </si>
  <si>
    <t xml:space="preserve">38 Arden Lake</t>
  </si>
  <si>
    <t xml:space="preserve">Sands Point</t>
  </si>
  <si>
    <t xml:space="preserve">516-944-1700</t>
  </si>
  <si>
    <t xml:space="preserve">516-944-2233</t>
  </si>
  <si>
    <t xml:space="preserve">516-944-1771</t>
  </si>
  <si>
    <t xml:space="preserve">officemfs@aol.com</t>
  </si>
  <si>
    <t xml:space="preserve">Schoenberg</t>
  </si>
  <si>
    <t xml:space="preserve">626 Pawnee Lane</t>
  </si>
  <si>
    <t xml:space="preserve">Franklin Lakes</t>
  </si>
  <si>
    <t xml:space="preserve">212-854-4805</t>
  </si>
  <si>
    <t xml:space="preserve">jcs@creditrenaissance.com</t>
  </si>
  <si>
    <t xml:space="preserve">71 Locks Village Road</t>
  </si>
  <si>
    <t xml:space="preserve">Wendell</t>
  </si>
  <si>
    <t xml:space="preserve">Melvin</t>
  </si>
  <si>
    <t xml:space="preserve">Scovell</t>
  </si>
  <si>
    <t xml:space="preserve">Segal</t>
  </si>
  <si>
    <t xml:space="preserve">Suite 2602</t>
  </si>
  <si>
    <t xml:space="preserve">212-888-5451</t>
  </si>
  <si>
    <t xml:space="preserve">Shannon</t>
  </si>
  <si>
    <t xml:space="preserve">10 James Millen Road</t>
  </si>
  <si>
    <t xml:space="preserve">North Reading</t>
  </si>
  <si>
    <t xml:space="preserve">Robert Sillerman</t>
  </si>
  <si>
    <t xml:space="preserve">Laura &amp; Robert</t>
  </si>
  <si>
    <t xml:space="preserve">Laura Baudo Sillerman</t>
  </si>
  <si>
    <t xml:space="preserve">212-832-5152</t>
  </si>
  <si>
    <t xml:space="preserve">Sokolove</t>
  </si>
  <si>
    <t xml:space="preserve">1340 Centre Street</t>
  </si>
  <si>
    <t xml:space="preserve">Suite 102</t>
  </si>
  <si>
    <t xml:space="preserve">617-742-0696</t>
  </si>
  <si>
    <t xml:space="preserve">Susan &amp; Alan</t>
  </si>
  <si>
    <t xml:space="preserve">Weston </t>
  </si>
  <si>
    <t xml:space="preserve">Stein</t>
  </si>
  <si>
    <t xml:space="preserve">715 East 138th Street</t>
  </si>
  <si>
    <t xml:space="preserve">Bronx </t>
  </si>
  <si>
    <t xml:space="preserve">718-665-0778</t>
  </si>
  <si>
    <t xml:space="preserve">718-665-0930</t>
  </si>
  <si>
    <t xml:space="preserve">Su  </t>
  </si>
  <si>
    <t xml:space="preserve">Lelawattie</t>
  </si>
  <si>
    <t xml:space="preserve">293 Candlewood Path</t>
  </si>
  <si>
    <t xml:space="preserve">Dix Hills</t>
  </si>
  <si>
    <t xml:space="preserve">917-319-4850</t>
  </si>
  <si>
    <t xml:space="preserve">631-586-9360</t>
  </si>
  <si>
    <t xml:space="preserve">Paulsu@uptowline.net</t>
  </si>
  <si>
    <t xml:space="preserve">Apt.  11C</t>
  </si>
  <si>
    <t xml:space="preserve">212-583-5813</t>
  </si>
  <si>
    <t xml:space="preserve">All For Lampson</t>
  </si>
  <si>
    <t xml:space="preserve">Fern Kaye</t>
  </si>
  <si>
    <t xml:space="preserve">Tessler</t>
  </si>
  <si>
    <t xml:space="preserve">Fern</t>
  </si>
  <si>
    <t xml:space="preserve">130 East End Avenue</t>
  </si>
  <si>
    <t xml:space="preserve">The National Leadership PAC</t>
  </si>
  <si>
    <t xml:space="preserve">100 Cross Park West</t>
  </si>
  <si>
    <t xml:space="preserve">Suite 107</t>
  </si>
  <si>
    <t xml:space="preserve">516-224-1732</t>
  </si>
  <si>
    <t xml:space="preserve">Warren</t>
  </si>
  <si>
    <t xml:space="preserve">Tolman</t>
  </si>
  <si>
    <t xml:space="preserve">30 Stoneleigh Circle</t>
  </si>
  <si>
    <t xml:space="preserve">Watertown</t>
  </si>
  <si>
    <t xml:space="preserve">Tragakis</t>
  </si>
  <si>
    <t xml:space="preserve">33 Grove Street</t>
  </si>
  <si>
    <t xml:space="preserve">Ullian</t>
  </si>
  <si>
    <t xml:space="preserve">76 Hyde Avenue</t>
  </si>
  <si>
    <t xml:space="preserve">Dora</t>
  </si>
  <si>
    <t xml:space="preserve">C/O Eliot Hotel</t>
  </si>
  <si>
    <t xml:space="preserve">292 Franklin Street</t>
  </si>
  <si>
    <t xml:space="preserve">Martha</t>
  </si>
  <si>
    <t xml:space="preserve">Wallau</t>
  </si>
  <si>
    <t xml:space="preserve">346 Tigertail Road</t>
  </si>
  <si>
    <t xml:space="preserve">Margaret</t>
  </si>
  <si>
    <t xml:space="preserve">Whitton</t>
  </si>
  <si>
    <t xml:space="preserve">Worth</t>
  </si>
  <si>
    <t xml:space="preserve">Blaikie</t>
  </si>
  <si>
    <t xml:space="preserve">1220 Park Avenue</t>
  </si>
  <si>
    <t xml:space="preserve">Bardbworth@aol.com</t>
  </si>
  <si>
    <t xml:space="preserve">Yake</t>
  </si>
  <si>
    <t xml:space="preserve">347 Loudon Rd</t>
  </si>
  <si>
    <t xml:space="preserve">518-455-8849</t>
  </si>
  <si>
    <t xml:space="preserve">518-436-5640</t>
  </si>
  <si>
    <t xml:space="preserve">Member</t>
  </si>
  <si>
    <t xml:space="preserve">First Name</t>
  </si>
  <si>
    <t xml:space="preserve">Last Name</t>
  </si>
  <si>
    <t xml:space="preserve">Location</t>
  </si>
  <si>
    <t xml:space="preserve">State</t>
  </si>
  <si>
    <t xml:space="preserve">Ask</t>
  </si>
  <si>
    <t xml:space="preserve">Money Pledged</t>
  </si>
  <si>
    <t xml:space="preserve">Money In</t>
  </si>
  <si>
    <t xml:space="preserve">Meeting Notes</t>
  </si>
  <si>
    <t xml:space="preserve">TYN Sent</t>
  </si>
  <si>
    <t xml:space="preserve">Status</t>
  </si>
  <si>
    <t xml:space="preserve">RE</t>
  </si>
  <si>
    <t xml:space="preserve">Write $50K and Host an event</t>
  </si>
  <si>
    <t xml:space="preserve">Jim is out of town for two weeks, Taking the March 31st thing to literally</t>
  </si>
  <si>
    <t xml:space="preserve">$25K before March 31st and raise $75K </t>
  </si>
  <si>
    <t xml:space="preserve">Dinakar received the contribution information, Suanne will call as soon as she hears back from him.</t>
  </si>
  <si>
    <t xml:space="preserve">Doug</t>
  </si>
  <si>
    <t xml:space="preserve">Harmon</t>
  </si>
  <si>
    <t xml:space="preserve">Host an event in the spring and raise $25K</t>
  </si>
  <si>
    <t xml:space="preserve">Offered to host a spring event</t>
  </si>
  <si>
    <t xml:space="preserve">Send e-mail</t>
  </si>
  <si>
    <t xml:space="preserve">Friends of RE</t>
  </si>
  <si>
    <t xml:space="preserve">Pledged to Renew their Pelosi 100 commitment</t>
  </si>
  <si>
    <t xml:space="preserve">Pledged $50K from him and his wife Natasha, not responding to staff follow up</t>
  </si>
  <si>
    <t xml:space="preserve">Still on his desk, been busy, will let me know when he gets to it</t>
  </si>
  <si>
    <t xml:space="preserve">Pledged to raise $50K and attend March Dinner with Marc Lasry</t>
  </si>
  <si>
    <t xml:space="preserve">Bill   </t>
  </si>
  <si>
    <t xml:space="preserve">Berkman</t>
  </si>
  <si>
    <t xml:space="preserve">Pledged $10K to $15K, does not respond to staff follow up, Rahm said to leave him alone</t>
  </si>
  <si>
    <t xml:space="preserve">Steven Trost &amp; Beryl</t>
  </si>
  <si>
    <t xml:space="preserve">Were at the Dinner with Marc &amp; Cathy Lasry</t>
  </si>
  <si>
    <t xml:space="preserve">Grover &amp; Pat </t>
  </si>
  <si>
    <t xml:space="preserve">Pelosi 100 ask, $25K by March 31st.  </t>
  </si>
  <si>
    <t xml:space="preserve">Called Office 2/24/2005, no word yet</t>
  </si>
  <si>
    <t xml:space="preserve">Did not want to be involved right now but gave $25K</t>
  </si>
  <si>
    <t xml:space="preserve">Jonathan &amp; Robert</t>
  </si>
  <si>
    <t xml:space="preserve">Pelosi 100 ask, will do something later in the year</t>
  </si>
  <si>
    <t xml:space="preserve">Sent book and thank you.</t>
  </si>
  <si>
    <t xml:space="preserve">Pelosi 100 ask, $50K by March 31st</t>
  </si>
  <si>
    <t xml:space="preserve">Leo</t>
  </si>
  <si>
    <t xml:space="preserve">Pelosi 100, later in the year.  $50K-$75K to the NE</t>
  </si>
  <si>
    <t xml:space="preserve">Pelosi 100, $50K this year and $50K next year</t>
  </si>
  <si>
    <t xml:space="preserve">Also, for your own internal records, Jerry Markowitz's son will be in town the week after recess.  When they had dinner the other night, NP agreed to get his son on the floor while he's in town.  We will make that happen on the 7th or 8th of April while he's here.</t>
  </si>
  <si>
    <t xml:space="preserve">DC money</t>
  </si>
  <si>
    <t xml:space="preserve">will raise 20K from executives over the next 3 - 4 months, he wants a personal thank you - he has known him for 18 years</t>
  </si>
  <si>
    <t xml:space="preserve">Aronchick</t>
  </si>
  <si>
    <t xml:space="preserve">Will raise $25K for an event in Philly</t>
  </si>
  <si>
    <t xml:space="preserve">Katz</t>
  </si>
  <si>
    <t xml:space="preserve">Raising for FOE</t>
  </si>
  <si>
    <t xml:space="preserve">$50,000 - $25,000</t>
  </si>
  <si>
    <t xml:space="preserve">Pledged $25 - $50K over the year</t>
  </si>
  <si>
    <t xml:space="preserve">2nd Quarter, out of the country for 2 Weeks as of 4/4/2005</t>
  </si>
  <si>
    <t xml:space="preserve">Rosen</t>
  </si>
  <si>
    <t xml:space="preserve">Bernard &amp; Irene</t>
  </si>
  <si>
    <t xml:space="preserve">Met for Dinner, Irene Pledged $25K in the next 2 months</t>
  </si>
  <si>
    <t xml:space="preserve">Pledged $20K</t>
  </si>
  <si>
    <t xml:space="preserve">Gave $25K at meeting</t>
  </si>
  <si>
    <t xml:space="preserve">Holbrooke</t>
  </si>
  <si>
    <t xml:space="preserve">Raise $25K</t>
  </si>
  <si>
    <t xml:space="preserve">Pledged $50K to give at the end of the 2nd quarter</t>
  </si>
  <si>
    <t xml:space="preserve">Wants to see again</t>
  </si>
  <si>
    <t xml:space="preserve">Stan</t>
  </si>
  <si>
    <t xml:space="preserve">Shuman</t>
  </si>
  <si>
    <t xml:space="preserve">Julien </t>
  </si>
  <si>
    <t xml:space="preserve">Will not do money in the first Quarter and will not do $25K</t>
  </si>
  <si>
    <t xml:space="preserve">John &amp; Wendy`</t>
  </si>
  <si>
    <t xml:space="preserve">Neu  </t>
  </si>
  <si>
    <t xml:space="preserve">John and Wendy contributed $25,000 and raised $25,000 from Faith Waterman</t>
  </si>
  <si>
    <t xml:space="preserve">Snyder Family</t>
  </si>
  <si>
    <t xml:space="preserve">Harold and Lavinia wrote $25K together for the meeting, may write more later</t>
  </si>
  <si>
    <t xml:space="preserve">Howard &amp; Diane</t>
  </si>
  <si>
    <t xml:space="preserve">Wrote $25K, not sure if he is willing to raise </t>
  </si>
  <si>
    <t xml:space="preserve">Friedrike</t>
  </si>
  <si>
    <t xml:space="preserve">Merck</t>
  </si>
  <si>
    <t xml:space="preserve">Dr. Steve</t>
  </si>
  <si>
    <t xml:space="preserve">Gerald &amp; Kate</t>
  </si>
  <si>
    <t xml:space="preserve">Chertavian</t>
  </si>
  <si>
    <t xml:space="preserve">Ramesh</t>
  </si>
  <si>
    <t xml:space="preserve">Kapur</t>
  </si>
  <si>
    <t xml:space="preserve">DC Money?</t>
  </si>
  <si>
    <t xml:space="preserve">Gerald   </t>
  </si>
  <si>
    <t xml:space="preserve">No specific money ask.   They talked about the year up program and education.  Alan Solomont is going to make the ask for the contribution.  Nicole talked to Solomont on 4/11/2005, need to track Solomont make sure he brings in the contribution. </t>
  </si>
  <si>
    <t xml:space="preserve">No specific ask, Bill said he would do whatever Miller asked him to do.  Need to track time line for contribution.  Beth is calling Miller's COS</t>
  </si>
  <si>
    <t xml:space="preserve">Miller stayed in Friedman's hotel and saw him while he was there, said hi and thanks for all he has done</t>
  </si>
  <si>
    <t xml:space="preserve">RE requested this meeting.  Mort Halprin, Michael Vachon, and Jonathan Soros attended</t>
  </si>
  <si>
    <t xml:space="preserve">Committed to $50,000 from him and his wife Amy.  Hosting a meet and greet on May 31st</t>
  </si>
  <si>
    <t xml:space="preserve">Committed to hosting a meet and greet on May 31st</t>
  </si>
  <si>
    <t xml:space="preserve">Mark Gallogly &amp; Marc</t>
  </si>
  <si>
    <t xml:space="preserve">Mark and Marc hosted a dinner at Marc &amp; Cathy Lasry's home</t>
  </si>
  <si>
    <t xml:space="preserve">Barbara &amp; Morris </t>
  </si>
  <si>
    <t xml:space="preserve">SC ask, seriously considering $25K</t>
  </si>
  <si>
    <t xml:space="preserve">SC ask, Commit to $25,000 calling his wife to confirm $25K from her</t>
  </si>
  <si>
    <t xml:space="preserve">SC ask  </t>
  </si>
  <si>
    <t xml:space="preserve">Pelosi 100 ask, Set another date for a Lunch, Congressman Rangel, Theresa Rienzi, Peter Vallone, Sr., Anthony, Constantinople, and Joe DiTrapani Attended. </t>
  </si>
  <si>
    <t xml:space="preserve">Kashif </t>
  </si>
  <si>
    <t xml:space="preserve">Zafar</t>
  </si>
  <si>
    <t xml:space="preserve">Pelosi 100 Ask, Marvin Rosen, Parag Saxena and others Attended. </t>
  </si>
  <si>
    <t xml:space="preserve">SC ask</t>
  </si>
  <si>
    <t xml:space="preserve">Pelosi 100 ask, Call with dates for July</t>
  </si>
  <si>
    <t xml:space="preserve">Vin  </t>
  </si>
  <si>
    <t xml:space="preserve">Roberti</t>
  </si>
  <si>
    <t xml:space="preserve">Meeting with Jed Taxel, Bill Samuels, Michael Klein and Vin</t>
  </si>
  <si>
    <t xml:space="preserve">SC Ask</t>
  </si>
  <si>
    <t xml:space="preserve">Jes</t>
  </si>
  <si>
    <t xml:space="preserve">Staley</t>
  </si>
  <si>
    <t xml:space="preserve">Mindich</t>
  </si>
  <si>
    <t xml:space="preserve">Samuels</t>
  </si>
  <si>
    <t xml:space="preserve">John &amp; Anthony</t>
  </si>
  <si>
    <t xml:space="preserve">Viscogliosi</t>
  </si>
  <si>
    <t xml:space="preserve">Obey</t>
  </si>
  <si>
    <t xml:space="preserve">none</t>
  </si>
  <si>
    <t xml:space="preserve">Wasserman-Schultz</t>
  </si>
  <si>
    <t xml:space="preserve">Not a meeting</t>
  </si>
  <si>
    <t xml:space="preserve">RE saw Alan at his FORE breakfast</t>
  </si>
  <si>
    <t xml:space="preserve">Steve </t>
  </si>
  <si>
    <t xml:space="preserve">Spector</t>
  </si>
  <si>
    <t xml:space="preserve">Harold &amp; Beryl</t>
  </si>
  <si>
    <t xml:space="preserve">Stuart agreed to host an event at his firm</t>
  </si>
  <si>
    <t xml:space="preserve">Arie</t>
  </si>
  <si>
    <t xml:space="preserve">Genger</t>
  </si>
  <si>
    <t xml:space="preserve">FORE</t>
  </si>
  <si>
    <t xml:space="preserve">Sam</t>
  </si>
  <si>
    <t xml:space="preserve">Heyman</t>
  </si>
  <si>
    <t xml:space="preserve">Monaghan</t>
  </si>
  <si>
    <t xml:space="preserve">Hosting Event</t>
  </si>
  <si>
    <t xml:space="preserve">Event with Robin &amp; Shimmin </t>
  </si>
  <si>
    <t xml:space="preserve">Lehr</t>
  </si>
  <si>
    <t xml:space="preserve">Virginia</t>
  </si>
  <si>
    <t xml:space="preserve">Fowler</t>
  </si>
  <si>
    <t xml:space="preserve">Dick </t>
  </si>
  <si>
    <t xml:space="preserve">Maroney</t>
  </si>
  <si>
    <t xml:space="preserve">Jonathan   </t>
  </si>
  <si>
    <t xml:space="preserve">Lunch with Congressman Nadler</t>
  </si>
  <si>
    <t xml:space="preserve">Steven   </t>
  </si>
  <si>
    <t xml:space="preserve">Edersheim</t>
  </si>
  <si>
    <t xml:space="preserve">Altman</t>
  </si>
  <si>
    <t xml:space="preserve">Canceled</t>
  </si>
  <si>
    <t xml:space="preserve">Loren Eng &amp; Dinakar</t>
  </si>
  <si>
    <t xml:space="preserve">5/?/2004</t>
  </si>
  <si>
    <t xml:space="preserve">Met at the Neustein's dinner</t>
  </si>
  <si>
    <t xml:space="preserve">Vivien</t>
  </si>
  <si>
    <t xml:space="preserve">Blackford</t>
  </si>
  <si>
    <t xml:space="preserve">Cuddy</t>
  </si>
  <si>
    <t xml:space="preserve">Met at the Neustein's dinner, Married to William Cuddy</t>
  </si>
  <si>
    <t xml:space="preserve">Loren   </t>
  </si>
  <si>
    <t xml:space="preserve">Dubno</t>
  </si>
  <si>
    <t xml:space="preserve">Met at the Neustein's dinner, Married to Mike Dubno</t>
  </si>
  <si>
    <t xml:space="preserve">Carol and Roger </t>
  </si>
  <si>
    <t xml:space="preserve">Einiger</t>
  </si>
  <si>
    <t xml:space="preserve">Nomi</t>
  </si>
  <si>
    <t xml:space="preserve">Ghez</t>
  </si>
  <si>
    <t xml:space="preserve">Hormats</t>
  </si>
  <si>
    <t xml:space="preserve">Andrew </t>
  </si>
  <si>
    <t xml:space="preserve">Maier</t>
  </si>
  <si>
    <t xml:space="preserve">Marian</t>
  </si>
  <si>
    <t xml:space="preserve">Pillsbury</t>
  </si>
  <si>
    <t xml:space="preserve">Janice Weinman </t>
  </si>
  <si>
    <t xml:space="preserve">Shorenstein</t>
  </si>
  <si>
    <t xml:space="preserve">Met at Lasry/Gallogly Dinner</t>
  </si>
  <si>
    <t xml:space="preserve">NP &amp; Bishop</t>
  </si>
  <si>
    <t xml:space="preserve">Julie </t>
  </si>
  <si>
    <t xml:space="preserve">Cocktails at the home of Julie Ratner hosted by Congressman Tom Bishop</t>
  </si>
  <si>
    <t xml:space="preserve">Bill &amp; Marie </t>
  </si>
  <si>
    <t xml:space="preserve">Cocktails and Dinner hosted by Vin Roberti and Bill and Marie Samuels at Bill &amp; Marie's home</t>
  </si>
  <si>
    <t xml:space="preserve">Hosted the cocktails and dinner at bill &amp; Marie Samuels home</t>
  </si>
  <si>
    <t xml:space="preserve">Sagaponack</t>
  </si>
  <si>
    <t xml:space="preserve">Met with NP at Maria &amp; Jerry Markowitz's home</t>
  </si>
  <si>
    <t xml:space="preserve">Hosted a brunch at their home</t>
  </si>
  <si>
    <t xml:space="preserve">Patricia </t>
  </si>
  <si>
    <t xml:space="preserve">Duff</t>
  </si>
  <si>
    <t xml:space="preserve">Met with NP after the brunch at Jerry and Maria's home</t>
  </si>
  <si>
    <t xml:space="preserve">Sag Harbor</t>
  </si>
  <si>
    <t xml:space="preserve">Hosted a tea at her home in Sag Harbor</t>
  </si>
  <si>
    <t xml:space="preserve">Furman</t>
  </si>
  <si>
    <t xml:space="preserve">Hosted the Eleanor Roosevelt Legacy Committee Cocktail reception at her home in Sag Harbor</t>
  </si>
  <si>
    <t xml:space="preserve">Doug Johnson &amp; Liz</t>
  </si>
  <si>
    <t xml:space="preserve">Robbins</t>
  </si>
  <si>
    <t xml:space="preserve">Hosted Cocktails at her home, NP drop by</t>
  </si>
  <si>
    <t xml:space="preserve">Bill &amp; Kathy</t>
  </si>
  <si>
    <t xml:space="preserve">Will try and raise $25k</t>
  </si>
  <si>
    <t xml:space="preserve">Bruce </t>
  </si>
  <si>
    <t xml:space="preserve">Wasserstein </t>
  </si>
  <si>
    <t xml:space="preserve">With Friends</t>
  </si>
  <si>
    <t xml:space="preserve">Abe</t>
  </si>
  <si>
    <t xml:space="preserve">Biderman</t>
  </si>
  <si>
    <t xml:space="preserve">$5k for Starters, NJOC</t>
  </si>
  <si>
    <t xml:space="preserve">Max to Frontline</t>
  </si>
  <si>
    <t xml:space="preserve">Helfer</t>
  </si>
  <si>
    <t xml:space="preserve">May do $10K</t>
  </si>
  <si>
    <t xml:space="preserve">Green</t>
  </si>
  <si>
    <t xml:space="preserve">meeting lasted 10 minutes</t>
  </si>
  <si>
    <t xml:space="preserve">Dave</t>
  </si>
  <si>
    <t xml:space="preserve">Pollak</t>
  </si>
  <si>
    <t xml:space="preserve">RE had dinner with George and Michael Vachon</t>
  </si>
  <si>
    <t xml:space="preserve">$25K by Sept. 30th</t>
  </si>
  <si>
    <t xml:space="preserve">Eliot</t>
  </si>
  <si>
    <t xml:space="preserve">Spitzer</t>
  </si>
  <si>
    <t xml:space="preserve">Eric </t>
  </si>
  <si>
    <t xml:space="preserve">RE had lunch with Eric</t>
  </si>
  <si>
    <t xml:space="preserve">Will be helpful, they adopted a child from China and had a baby of their own</t>
  </si>
  <si>
    <t xml:space="preserve">will Max out</t>
  </si>
  <si>
    <t xml:space="preserve">Seth </t>
  </si>
  <si>
    <t xml:space="preserve">Byrd</t>
  </si>
  <si>
    <t xml:space="preserve">Ron's wife</t>
  </si>
  <si>
    <t xml:space="preserve">NP had dinner with Ron, Judith, Congressman Rangel at Le Bernadin</t>
  </si>
  <si>
    <t xml:space="preserve">NP had Breakfast with Jack</t>
  </si>
  <si>
    <t xml:space="preserve">Steven Rand &amp; Nancy </t>
  </si>
  <si>
    <t xml:space="preserve">NP had lunch with Nancy and Steven</t>
  </si>
  <si>
    <t xml:space="preserve">Peggy &amp; Mickey</t>
  </si>
  <si>
    <t xml:space="preserve">West Tisbury</t>
  </si>
  <si>
    <t xml:space="preserve">Reception in MV</t>
  </si>
  <si>
    <t xml:space="preserve">Swanee</t>
  </si>
  <si>
    <t xml:space="preserve">Hunt</t>
  </si>
  <si>
    <t xml:space="preserve">Lady Lynn</t>
  </si>
  <si>
    <t xml:space="preserve">De Rothschild</t>
  </si>
  <si>
    <t xml:space="preserve">MV</t>
  </si>
  <si>
    <t xml:space="preserve">Rosabeth Moss Kanter &amp; Barry</t>
  </si>
  <si>
    <t xml:space="preserve">Stein  </t>
  </si>
  <si>
    <t xml:space="preserve">Sally &amp; Bill</t>
  </si>
  <si>
    <t xml:space="preserve">Hambrecht</t>
  </si>
  <si>
    <t xml:space="preserve">Hosted a reception</t>
  </si>
  <si>
    <t xml:space="preserve">Betsy &amp; Richard</t>
  </si>
  <si>
    <t xml:space="preserve">Hosted Brunch</t>
  </si>
  <si>
    <t xml:space="preserve">Dick &amp; Nancy</t>
  </si>
  <si>
    <t xml:space="preserve">Dinner with Friedman &amp; Friends</t>
  </si>
  <si>
    <t xml:space="preserve">Brenda</t>
  </si>
  <si>
    <t xml:space="preserve">Warshaw</t>
  </si>
  <si>
    <t xml:space="preserve">Saw at Besty Sheerr Brunch</t>
  </si>
  <si>
    <t xml:space="preserve">English</t>
  </si>
  <si>
    <t xml:space="preserve">Clair</t>
  </si>
  <si>
    <t xml:space="preserve">Ric  </t>
  </si>
  <si>
    <t xml:space="preserve">Patterson</t>
  </si>
  <si>
    <t xml:space="preserve">Vascellaro</t>
  </si>
  <si>
    <t xml:space="preserve">Yvette</t>
  </si>
  <si>
    <t xml:space="preserve">Peterson</t>
  </si>
  <si>
    <t xml:space="preserve">Carole &amp; Jordan</t>
  </si>
  <si>
    <t xml:space="preserve">Dale &amp; Bob </t>
  </si>
  <si>
    <t xml:space="preserve">E-mail</t>
  </si>
  <si>
    <t xml:space="preserve">Phone</t>
  </si>
  <si>
    <t xml:space="preserve">Fax</t>
  </si>
  <si>
    <t xml:space="preserve">Employer</t>
  </si>
  <si>
    <t xml:space="preserve">Montrone</t>
  </si>
  <si>
    <t xml:space="preserve">Hampton</t>
  </si>
  <si>
    <t xml:space="preserve">Committed to raising $25K for the DCCC, Anne following up</t>
  </si>
  <si>
    <t xml:space="preserve">John </t>
  </si>
  <si>
    <t xml:space="preserve">Friebert</t>
  </si>
  <si>
    <t xml:space="preserve">Offered to host something for Rahm at their NY Pepsico headquarters</t>
  </si>
  <si>
    <t xml:space="preserve">Jonathan_Friebert@quakeroats.com</t>
  </si>
  <si>
    <t xml:space="preserve">312-821-3512</t>
  </si>
  <si>
    <t xml:space="preserve">312-821-3392</t>
  </si>
  <si>
    <t xml:space="preserve">PepsiCo Beverages &amp; Foods</t>
  </si>
  <si>
    <t xml:space="preserve">Hon. George</t>
  </si>
  <si>
    <t xml:space="preserve">Meetings with RE in New york</t>
  </si>
  <si>
    <t xml:space="preserve">2 Meetings and a Dinner with Danziger, check on education philathropists in Boston</t>
  </si>
  <si>
    <t xml:space="preserve">Bill &amp; Jane </t>
  </si>
  <si>
    <t xml:space="preserve">Stetson</t>
  </si>
  <si>
    <t xml:space="preserve">Vermont</t>
  </si>
  <si>
    <t xml:space="preserve">Big Dean people, Herseths money people.  New Donors?</t>
  </si>
  <si>
    <t xml:space="preserve">Duffy</t>
  </si>
  <si>
    <t xml:space="preserve">Israel thinks we have to wait until the end of the second quarter to go after them for $100k for us</t>
  </si>
  <si>
    <t xml:space="preserve">Boyd</t>
  </si>
  <si>
    <t xml:space="preserve">Greenwich</t>
  </si>
  <si>
    <t xml:space="preserve">Rahm wants to set up a meeting with him when he's in CT</t>
  </si>
  <si>
    <t xml:space="preserve">Rahm wants to meet with them on the next trip to NY. </t>
  </si>
  <si>
    <t xml:space="preserve">Writing his money between April 15th and June 15th </t>
  </si>
  <si>
    <t xml:space="preserve">Wants np to meet micheal klein in va. Jed taxel is his new political guy and is going to give us dates when vin will be in dc.</t>
  </si>
  <si>
    <t xml:space="preserve">Congressman David</t>
  </si>
  <si>
    <t xml:space="preserve">May 9th  New York, (hosted by Maloney, Engel, Crowley et. al), 8:00 - 9:00 am, Regency Hotel</t>
  </si>
  <si>
    <t xml:space="preserve">Mort</t>
  </si>
  <si>
    <t xml:space="preserve">Zuckerman</t>
  </si>
  <si>
    <t xml:space="preserve">Rahm talked to him yesterday about foreign policy stuff. Please track that he wants to call him in2-3 weeks for $$</t>
  </si>
  <si>
    <t xml:space="preserve">212-326-4010</t>
  </si>
  <si>
    <t xml:space="preserve">Ed</t>
  </si>
  <si>
    <t xml:space="preserve">Johnson</t>
  </si>
  <si>
    <t xml:space="preserve">For later in the year</t>
  </si>
  <si>
    <t xml:space="preserve">Will raise for Future NY events, was having eye surgery</t>
  </si>
  <si>
    <t xml:space="preserve">Lafalce</t>
  </si>
  <si>
    <t xml:space="preserve">Will raise for Future NY events, was sick for NY trip</t>
  </si>
  <si>
    <t xml:space="preserve">Kevin </t>
  </si>
  <si>
    <t xml:space="preserve">Wanted to meet with RE next time he is in NY</t>
  </si>
  <si>
    <t xml:space="preserve">Occupation</t>
  </si>
  <si>
    <t xml:space="preserve">Work Phone</t>
  </si>
  <si>
    <t xml:space="preserve">Home Phone</t>
  </si>
  <si>
    <t xml:space="preserve">Cell Phone</t>
  </si>
  <si>
    <t xml:space="preserve">Assistant</t>
  </si>
  <si>
    <t xml:space="preserve">Other Contact</t>
  </si>
  <si>
    <t xml:space="preserve">Member Credit</t>
  </si>
  <si>
    <t xml:space="preserve">Koskoff</t>
  </si>
  <si>
    <t xml:space="preserve">ATLA</t>
  </si>
  <si>
    <t xml:space="preserve">Reardon</t>
  </si>
  <si>
    <t xml:space="preserve">Richard </t>
  </si>
  <si>
    <t xml:space="preserve">Ernie</t>
  </si>
  <si>
    <t xml:space="preserve">Teitell</t>
  </si>
  <si>
    <t xml:space="preserve">Trantolo</t>
  </si>
  <si>
    <t xml:space="preserve">Abraham</t>
  </si>
  <si>
    <t xml:space="preserve">Beck</t>
  </si>
  <si>
    <t xml:space="preserve">Boyle</t>
  </si>
  <si>
    <t xml:space="preserve">Casby</t>
  </si>
  <si>
    <t xml:space="preserve">Costello Jr.</t>
  </si>
  <si>
    <t xml:space="preserve">314 Essex St.</t>
  </si>
  <si>
    <t xml:space="preserve">Salem</t>
  </si>
  <si>
    <t xml:space="preserve">O1970</t>
  </si>
  <si>
    <t xml:space="preserve">Attorney</t>
  </si>
  <si>
    <t xml:space="preserve">970-740-0700</t>
  </si>
  <si>
    <t xml:space="preserve">Flemming</t>
  </si>
  <si>
    <t xml:space="preserve">Annette</t>
  </si>
  <si>
    <t xml:space="preserve">Gonthier Kiely</t>
  </si>
  <si>
    <t xml:space="preserve">Hugo</t>
  </si>
  <si>
    <t xml:space="preserve">Leavis</t>
  </si>
  <si>
    <t xml:space="preserve">Marianne</t>
  </si>
  <si>
    <t xml:space="preserve">LeBlanc</t>
  </si>
  <si>
    <t xml:space="preserve">Jodi</t>
  </si>
  <si>
    <t xml:space="preserve">Petrucelli</t>
  </si>
  <si>
    <t xml:space="preserve">Pierce</t>
  </si>
  <si>
    <t xml:space="preserve">W. Thomas</t>
  </si>
  <si>
    <t xml:space="preserve">Sugarman</t>
  </si>
  <si>
    <t xml:space="preserve">White-Lief</t>
  </si>
  <si>
    <t xml:space="preserve">Kimberly</t>
  </si>
  <si>
    <t xml:space="preserve">Winter</t>
  </si>
  <si>
    <t xml:space="preserve">Valerie</t>
  </si>
  <si>
    <t xml:space="preserve">Yarashus</t>
  </si>
  <si>
    <t xml:space="preserve">Watson</t>
  </si>
  <si>
    <t xml:space="preserve">Finis</t>
  </si>
  <si>
    <t xml:space="preserve">Halpern</t>
  </si>
  <si>
    <t xml:space="preserve">Mitchel</t>
  </si>
  <si>
    <t xml:space="preserve">Ashley</t>
  </si>
  <si>
    <t xml:space="preserve">150 Broadway</t>
  </si>
  <si>
    <t xml:space="preserve">14th Floor</t>
  </si>
  <si>
    <t xml:space="preserve">Shandell, Bliyz, Blitz &amp; Bookson, LLP</t>
  </si>
  <si>
    <t xml:space="preserve">212-513-1300</t>
  </si>
  <si>
    <t xml:space="preserve">Belluck</t>
  </si>
  <si>
    <t xml:space="preserve">400 East 70 St.</t>
  </si>
  <si>
    <t xml:space="preserve">#3301</t>
  </si>
  <si>
    <t xml:space="preserve">212-888-6688</t>
  </si>
  <si>
    <t xml:space="preserve">Bieder</t>
  </si>
  <si>
    <t xml:space="preserve">Bert</t>
  </si>
  <si>
    <t xml:space="preserve">Blitz</t>
  </si>
  <si>
    <t xml:space="preserve">Shoshana</t>
  </si>
  <si>
    <t xml:space="preserve">Bookson</t>
  </si>
  <si>
    <t xml:space="preserve">Edelman</t>
  </si>
  <si>
    <t xml:space="preserve">61 Broadway</t>
  </si>
  <si>
    <t xml:space="preserve">Suite 3010</t>
  </si>
  <si>
    <t xml:space="preserve">Edelman &amp; Edelman</t>
  </si>
  <si>
    <t xml:space="preserve">212-943-1200</t>
  </si>
  <si>
    <t xml:space="preserve">212-938-5829</t>
  </si>
  <si>
    <t xml:space="preserve">Luxenberg</t>
  </si>
  <si>
    <t xml:space="preserve">Pillersdorf</t>
  </si>
  <si>
    <t xml:space="preserve">225 Broadway</t>
  </si>
  <si>
    <t xml:space="preserve">Gary P. Pillersdorf $ Associates</t>
  </si>
  <si>
    <t xml:space="preserve">212-406-4848</t>
  </si>
  <si>
    <t xml:space="preserve">914-472-9493</t>
  </si>
  <si>
    <t xml:space="preserve">Shandell</t>
  </si>
  <si>
    <t xml:space="preserve">Weitz</t>
  </si>
  <si>
    <t xml:space="preserve">Feldman, Shephard, Wohlgelertner, Tanner</t>
  </si>
  <si>
    <t xml:space="preserve">Foley Jr.</t>
  </si>
  <si>
    <t xml:space="preserve">Golomb</t>
  </si>
  <si>
    <t xml:space="preserve">McDaid</t>
  </si>
  <si>
    <t xml:space="preserve">Newman</t>
  </si>
  <si>
    <t xml:space="preserve">Pond</t>
  </si>
  <si>
    <t xml:space="preserve">Rothweiler</t>
  </si>
  <si>
    <t xml:space="preserve">Andy</t>
  </si>
  <si>
    <t xml:space="preserve">Stern</t>
  </si>
  <si>
    <t xml:space="preserve">Sol</t>
  </si>
</sst>
</file>

<file path=xl/styles.xml><?xml version="1.0" encoding="utf-8"?>
<styleSheet xmlns="http://schemas.openxmlformats.org/spreadsheetml/2006/main">
  <numFmts count="13">
    <numFmt numFmtId="164" formatCode="General"/>
    <numFmt numFmtId="165" formatCode="\$#,##0"/>
    <numFmt numFmtId="166" formatCode="[&lt;=9999999]###\-####;\(###&quot;) &quot;###\-####"/>
    <numFmt numFmtId="167" formatCode="[$-409]m/d/yyyy"/>
    <numFmt numFmtId="168" formatCode="\$#,##0_);[RED]&quot;($&quot;#,##0\)"/>
    <numFmt numFmtId="169" formatCode="@"/>
    <numFmt numFmtId="170" formatCode="00000"/>
    <numFmt numFmtId="171" formatCode="00000\-0000"/>
    <numFmt numFmtId="172" formatCode="\$#,##0.00"/>
    <numFmt numFmtId="173" formatCode="_(\$* #,##0_);_(\$* \(#,##0\);_(\$* \-_);_(@_)"/>
    <numFmt numFmtId="174" formatCode="m/d/yy"/>
    <numFmt numFmtId="175" formatCode="\$#,##0;[RED]\$#,##0"/>
    <numFmt numFmtId="176" formatCode="_(\$* #,##0.00_);_(\$* \(#,##0.00\);_(\$* \-??_);_(@_)"/>
  </numFmts>
  <fonts count="20">
    <font>
      <sz val="10"/>
      <name val="Arial"/>
      <family val="0"/>
    </font>
    <font>
      <sz val="10"/>
      <name val="Arial"/>
      <family val="0"/>
    </font>
    <font>
      <sz val="10"/>
      <name val="Arial"/>
      <family val="0"/>
    </font>
    <font>
      <sz val="10"/>
      <name val="Arial"/>
      <family val="0"/>
    </font>
    <font>
      <b val="true"/>
      <sz val="11"/>
      <name val="Book Antiqua"/>
      <family val="1"/>
    </font>
    <font>
      <sz val="10"/>
      <name val="Book Antiqua"/>
      <family val="1"/>
    </font>
    <font>
      <u val="single"/>
      <sz val="10"/>
      <color rgb="FF0000FF"/>
      <name val="Arial"/>
      <family val="0"/>
    </font>
    <font>
      <u val="single"/>
      <sz val="10"/>
      <color rgb="FF0000FF"/>
      <name val="Book Antiqua"/>
      <family val="1"/>
    </font>
    <font>
      <sz val="12"/>
      <name val="Times New Roman"/>
      <family val="1"/>
    </font>
    <font>
      <b val="true"/>
      <sz val="10"/>
      <name val="Book Antiqua"/>
      <family val="1"/>
    </font>
    <font>
      <b val="true"/>
      <sz val="10"/>
      <name val="Arial"/>
      <family val="0"/>
    </font>
    <font>
      <sz val="10"/>
      <name val="Arial"/>
      <family val="2"/>
    </font>
    <font>
      <u val="single"/>
      <sz val="10"/>
      <color rgb="FF0000FF"/>
      <name val="Arial"/>
      <family val="2"/>
    </font>
    <font>
      <b val="true"/>
      <sz val="8"/>
      <color rgb="FF000000"/>
      <name val="Tahoma"/>
      <family val="0"/>
    </font>
    <font>
      <sz val="8"/>
      <color rgb="FF000000"/>
      <name val="Tahoma"/>
      <family val="0"/>
    </font>
    <font>
      <b val="true"/>
      <sz val="10"/>
      <name val="Arial"/>
      <family val="2"/>
    </font>
    <font>
      <sz val="11"/>
      <name val="Book Antiqua"/>
      <family val="1"/>
    </font>
    <font>
      <sz val="11"/>
      <name val="Times New Roman"/>
      <family val="1"/>
    </font>
    <font>
      <b val="true"/>
      <sz val="12"/>
      <name val="Book Antiqua"/>
      <family val="1"/>
    </font>
    <font>
      <sz val="12"/>
      <name val="Book Antiqua"/>
      <family val="1"/>
    </font>
  </fonts>
  <fills count="5">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70"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left"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false" applyProtection="false">
      <alignment horizontal="general" vertical="bottom" textRotation="0" wrapText="false" indent="0" shrinkToFit="false"/>
      <protection locked="true" hidden="false"/>
    </xf>
    <xf numFmtId="170" fontId="5" fillId="4" borderId="1" xfId="0" applyFont="true" applyBorder="true" applyAlignment="false" applyProtection="false">
      <alignment horizontal="general" vertical="bottom" textRotation="0" wrapText="false" indent="0" shrinkToFit="false"/>
      <protection locked="true" hidden="false"/>
    </xf>
    <xf numFmtId="164" fontId="6" fillId="4" borderId="1" xfId="20" applyFont="fals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70"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4" fontId="15" fillId="0" borderId="1" xfId="0" applyFont="true" applyBorder="true" applyAlignment="true" applyProtection="false">
      <alignment horizontal="left" vertical="bottom" textRotation="0" wrapText="false" indent="0" shrinkToFit="false"/>
      <protection locked="true" hidden="false"/>
    </xf>
    <xf numFmtId="173"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74" fontId="18" fillId="2" borderId="1" xfId="0" applyFont="true" applyBorder="true" applyAlignment="true" applyProtection="false">
      <alignment horizontal="left" vertical="bottom" textRotation="0" wrapText="false" indent="0" shrinkToFit="false"/>
      <protection locked="true" hidden="false"/>
    </xf>
    <xf numFmtId="165" fontId="18" fillId="2" borderId="1"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75" fontId="4"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75" fontId="5" fillId="0" borderId="0" xfId="17" applyFont="true" applyBorder="tru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5" fontId="5" fillId="3" borderId="0" xfId="17" applyFont="true" applyBorder="true" applyAlignment="true" applyProtection="true">
      <alignment horizontal="center" vertical="bottom" textRotation="0" wrapText="false" indent="0" shrinkToFit="false"/>
      <protection locked="true" hidden="false"/>
    </xf>
    <xf numFmtId="175" fontId="5" fillId="4" borderId="0" xfId="0" applyFont="true" applyBorder="false" applyAlignment="true" applyProtection="false">
      <alignment horizontal="center" vertical="bottom" textRotation="0" wrapText="false" indent="0"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5" fontId="5" fillId="3" borderId="0" xfId="0" applyFont="true" applyBorder="false" applyAlignment="true" applyProtection="false">
      <alignment horizontal="center"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utay@clarion-capital.com" TargetMode="External"/><Relationship Id="rId2" Type="http://schemas.openxmlformats.org/officeDocument/2006/relationships/hyperlink" Target="mailto:rdrucker@druckerco.com" TargetMode="External"/><Relationship Id="rId3" Type="http://schemas.openxmlformats.org/officeDocument/2006/relationships/hyperlink" Target="mailto:jgural@newmarkre.com" TargetMode="External"/><Relationship Id="rId4" Type="http://schemas.openxmlformats.org/officeDocument/2006/relationships/hyperlink" Target="mailto:pdonovan@kdmpc.com" TargetMode="External"/><Relationship Id="rId5" Type="http://schemas.openxmlformats.org/officeDocument/2006/relationships/hyperlink" Target="mailto:Paul@egerman.com" TargetMode="External"/><Relationship Id="rId6" Type="http://schemas.openxmlformats.org/officeDocument/2006/relationships/hyperlink" Target="mailto:Tomf@fdcpa.com" TargetMode="External"/><Relationship Id="rId7" Type="http://schemas.openxmlformats.org/officeDocument/2006/relationships/hyperlink" Target="mailto:gleyst@hellmanjordan.com" TargetMode="External"/><Relationship Id="rId8" Type="http://schemas.openxmlformats.org/officeDocument/2006/relationships/hyperlink" Target="mailto:dkearney@kdmpc.com" TargetMode="External"/><Relationship Id="rId9" Type="http://schemas.openxmlformats.org/officeDocument/2006/relationships/hyperlink" Target="mailto:rslifka@globalp.com" TargetMode="External"/><Relationship Id="rId10" Type="http://schemas.openxmlformats.org/officeDocument/2006/relationships/hyperlink" Target="mailto:rf@carpenterholdings.com" TargetMode="External"/><Relationship Id="rId11" Type="http://schemas.openxmlformats.org/officeDocument/2006/relationships/hyperlink" Target="mailto:Terry@intersystems.com" TargetMode="External"/><Relationship Id="rId12" Type="http://schemas.openxmlformats.org/officeDocument/2006/relationships/hyperlink" Target="mailto:Jcs@creditrenaissance.com" TargetMode="External"/><Relationship Id="rId13" Type="http://schemas.openxmlformats.org/officeDocument/2006/relationships/hyperlink" Target="mailto:Abigail@DaphneFoundation.org" TargetMode="External"/><Relationship Id="rId14" Type="http://schemas.openxmlformats.org/officeDocument/2006/relationships/hyperlink" Target="mailto:sgosnell@challiance.org" TargetMode="External"/><Relationship Id="rId15" Type="http://schemas.openxmlformats.org/officeDocument/2006/relationships/hyperlink" Target="mailto:jlfalce@harrisbeach.com" TargetMode="External"/><Relationship Id="rId16" Type="http://schemas.openxmlformats.org/officeDocument/2006/relationships/hyperlink" Target="mailto:robin@neustein.com" TargetMode="External"/><Relationship Id="rId17" Type="http://schemas.openxmlformats.org/officeDocument/2006/relationships/hyperlink" Target="mailto:Agnes.Varis@agvar.net" TargetMode="External"/><Relationship Id="rId18" Type="http://schemas.openxmlformats.org/officeDocument/2006/relationships/hyperlink" Target="mailto:cduval@dataind.com" TargetMode="External"/><Relationship Id="rId19" Type="http://schemas.openxmlformats.org/officeDocument/2006/relationships/hyperlink" Target="mailto:sminard@dti.net" TargetMode="External"/><Relationship Id="rId20" Type="http://schemas.openxmlformats.org/officeDocument/2006/relationships/hyperlink" Target="mailto:mrienzi@rienziusa.com" TargetMode="External"/><Relationship Id="rId21" Type="http://schemas.openxmlformats.org/officeDocument/2006/relationships/hyperlink" Target="mailto:rwetzer@milbergweiss.com" TargetMode="External"/><Relationship Id="rId22" Type="http://schemas.openxmlformats.org/officeDocument/2006/relationships/hyperlink" Target="mailto:lgottlieb@Kronishlieb.com"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amnuchin@agmpllc.com" TargetMode="External"/><Relationship Id="rId2" Type="http://schemas.openxmlformats.org/officeDocument/2006/relationships/hyperlink" Target="mailto:Jeffreyharonson@aol.com" TargetMode="External"/><Relationship Id="rId3" Type="http://schemas.openxmlformats.org/officeDocument/2006/relationships/hyperlink" Target="mailto:rdyson@dkmcorp.com" TargetMode="External"/><Relationship Id="rId4" Type="http://schemas.openxmlformats.org/officeDocument/2006/relationships/hyperlink" Target="mailto:bill_lambert@mac.com" TargetMode="External"/><Relationship Id="rId5" Type="http://schemas.openxmlformats.org/officeDocument/2006/relationships/hyperlink" Target="mailto:gallogly@blackstone.com" TargetMode="External"/><Relationship Id="rId6" Type="http://schemas.openxmlformats.org/officeDocument/2006/relationships/hyperlink" Target="mailto:jchanos@kynikos.com" TargetMode="External"/><Relationship Id="rId7" Type="http://schemas.openxmlformats.org/officeDocument/2006/relationships/hyperlink" Target="mailto:stevegrossman@comcast.net" TargetMode="External"/><Relationship Id="rId8" Type="http://schemas.openxmlformats.org/officeDocument/2006/relationships/hyperlink" Target="mailto:N.jacobs@wriwindber.org" TargetMode="External"/><Relationship Id="rId9" Type="http://schemas.openxmlformats.org/officeDocument/2006/relationships/hyperlink" Target="mailto:bronzey7@aol.com" TargetMode="External"/><Relationship Id="rId10" Type="http://schemas.openxmlformats.org/officeDocument/2006/relationships/hyperlink" Target="mailto:acollerton@nyc.rr.com" TargetMode="External"/><Relationship Id="rId11" Type="http://schemas.openxmlformats.org/officeDocument/2006/relationships/hyperlink" Target="mailto:chw307@comcast.net" TargetMode="External"/><Relationship Id="rId12" Type="http://schemas.openxmlformats.org/officeDocument/2006/relationships/hyperlink" Target="mailto:bolero@india.com" TargetMode="External"/><Relationship Id="rId13" Type="http://schemas.openxmlformats.org/officeDocument/2006/relationships/hyperlink" Target="mailto:Hkamen@metlife.com" TargetMode="External"/><Relationship Id="rId14" Type="http://schemas.openxmlformats.org/officeDocument/2006/relationships/hyperlink" Target="mailto:morris.pearl@gmail.com" TargetMode="External"/><Relationship Id="rId15" Type="http://schemas.openxmlformats.org/officeDocument/2006/relationships/hyperlink" Target="mailto:Naamanyc@aol.co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jlafalce@harrisbeach.com" TargetMode="External"/><Relationship Id="rId3" Type="http://schemas.openxmlformats.org/officeDocument/2006/relationships/hyperlink" Target="mailto:jeff@chair5.com" TargetMode="External"/><Relationship Id="rId4" Type="http://schemas.openxmlformats.org/officeDocument/2006/relationships/hyperlink" Target="mailto:Constance@cborde.com" TargetMode="External"/><Relationship Id="rId5" Type="http://schemas.openxmlformats.org/officeDocument/2006/relationships/hyperlink" Target="mailto:Mnookin@law.harvard.edu" TargetMode="External"/><Relationship Id="rId6" Type="http://schemas.openxmlformats.org/officeDocument/2006/relationships/hyperlink" Target="mailto:gleyst@hellmanjordan.com" TargetMode="External"/><Relationship Id="rId7" Type="http://schemas.openxmlformats.org/officeDocument/2006/relationships/hyperlink" Target="mailto:wjaneway@sontagadvisory.com" TargetMode="External"/><Relationship Id="rId8" Type="http://schemas.openxmlformats.org/officeDocument/2006/relationships/hyperlink" Target="mailto:bjaneway@warburgpincus.com" TargetMode="External"/><Relationship Id="rId9" Type="http://schemas.openxmlformats.org/officeDocument/2006/relationships/hyperlink" Target="mailto:mwb@bgg.com" TargetMode="External"/><Relationship Id="rId10" Type="http://schemas.openxmlformats.org/officeDocument/2006/relationships/hyperlink" Target="mailto:lgottlieb@kronishlieb.com" TargetMode="External"/><Relationship Id="rId11" Type="http://schemas.openxmlformats.org/officeDocument/2006/relationships/hyperlink" Target="mailto:ssanders@ssbwlaw.com" TargetMode="External"/><Relationship Id="rId12" Type="http://schemas.openxmlformats.org/officeDocument/2006/relationships/hyperlink" Target="mailto:dsimon3000@aol.com" TargetMode="External"/><Relationship Id="rId13" Type="http://schemas.openxmlformats.org/officeDocument/2006/relationships/hyperlink" Target="mailto:Nrowe@achievementtech.com" TargetMode="External"/><Relationship Id="rId14" Type="http://schemas.openxmlformats.org/officeDocument/2006/relationships/hyperlink" Target="mailto:jatorrey@thetorreyfunds.com" TargetMode="External"/><Relationship Id="rId15" Type="http://schemas.openxmlformats.org/officeDocument/2006/relationships/hyperlink" Target="mailto:cbaker9396@aol.com" TargetMode="External"/><Relationship Id="rId16" Type="http://schemas.openxmlformats.org/officeDocument/2006/relationships/hyperlink" Target="mailto:jhogan@fscapitol.com" TargetMode="External"/><Relationship Id="rId17"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mailto:dfriedman@srhsnet.com" TargetMode="External"/><Relationship Id="rId2" Type="http://schemas.openxmlformats.org/officeDocument/2006/relationships/hyperlink" Target="mailto:ssperling@thlee.com" TargetMode="External"/><Relationship Id="rId3" Type="http://schemas.openxmlformats.org/officeDocument/2006/relationships/hyperlink" Target="mailto:acollerton@nyc.rr.com" TargetMode="External"/><Relationship Id="rId4" Type="http://schemas.openxmlformats.org/officeDocument/2006/relationships/hyperlink" Target="mailto:bolero@india.com" TargetMode="External"/><Relationship Id="rId5" Type="http://schemas.openxmlformats.org/officeDocument/2006/relationships/hyperlink" Target="mailto:Monica@Grahampartners.com" TargetMode="External"/><Relationship Id="rId6" Type="http://schemas.openxmlformats.org/officeDocument/2006/relationships/hyperlink" Target="mailto:georgehirsch@hotmail.com" TargetMode="External"/><Relationship Id="rId7" Type="http://schemas.openxmlformats.org/officeDocument/2006/relationships/hyperlink" Target="mailto:dnasaw@mreem.com" TargetMode="External"/><Relationship Id="rId8" Type="http://schemas.openxmlformats.org/officeDocument/2006/relationships/hyperlink" Target="mailto:jgural@newmarkre.cxom" TargetMode="External"/><Relationship Id="rId9" Type="http://schemas.openxmlformats.org/officeDocument/2006/relationships/hyperlink" Target="mailto:mmarcucci@newmarkre.com" TargetMode="External"/><Relationship Id="rId10" Type="http://schemas.openxmlformats.org/officeDocument/2006/relationships/hyperlink" Target="mailto:Philip.murphy@gs.com" TargetMode="External"/><Relationship Id="rId11" Type="http://schemas.openxmlformats.org/officeDocument/2006/relationships/hyperlink" Target="mailto:cdiker@dikerllc.com"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J.m.becker@att.net" TargetMode="External"/><Relationship Id="rId2" Type="http://schemas.openxmlformats.org/officeDocument/2006/relationships/hyperlink" Target="mailto:Stanley.bergman@henryschein.com" TargetMode="External"/><Relationship Id="rId3" Type="http://schemas.openxmlformats.org/officeDocument/2006/relationships/hyperlink" Target="mailto:roger@weavecorp.com" TargetMode="External"/><Relationship Id="rId4" Type="http://schemas.openxmlformats.org/officeDocument/2006/relationships/hyperlink" Target="mailto:Nancybritz@comcast.net" TargetMode="External"/><Relationship Id="rId5" Type="http://schemas.openxmlformats.org/officeDocument/2006/relationships/hyperlink" Target="mailto:jdavis@thedaviscompanies.com" TargetMode="External"/><Relationship Id="rId6" Type="http://schemas.openxmlformats.org/officeDocument/2006/relationships/hyperlink" Target="mailto:Mark@mgallogly.com" TargetMode="External"/><Relationship Id="rId7" Type="http://schemas.openxmlformats.org/officeDocument/2006/relationships/hyperlink" Target="mailto:celiagilbert@comcast.net" TargetMode="External"/><Relationship Id="rId8" Type="http://schemas.openxmlformats.org/officeDocument/2006/relationships/hyperlink" Target="mailto:lengoodman@mac.com" TargetMode="External"/><Relationship Id="rId9" Type="http://schemas.openxmlformats.org/officeDocument/2006/relationships/hyperlink" Target="mailto:jgoodwin@ghi.com" TargetMode="External"/><Relationship Id="rId10" Type="http://schemas.openxmlformats.org/officeDocument/2006/relationships/hyperlink" Target="mailto:Charlesgrossman@INGclarion.org" TargetMode="External"/><Relationship Id="rId11" Type="http://schemas.openxmlformats.org/officeDocument/2006/relationships/hyperlink" Target="mailto:dKearney@kdmpc.com" TargetMode="External"/><Relationship Id="rId12" Type="http://schemas.openxmlformats.org/officeDocument/2006/relationships/hyperlink" Target="mailto:v@vlad.com" TargetMode="External"/><Relationship Id="rId13" Type="http://schemas.openxmlformats.org/officeDocument/2006/relationships/hyperlink" Target="mailto:ykmnyc@aol.com" TargetMode="External"/><Relationship Id="rId14" Type="http://schemas.openxmlformats.org/officeDocument/2006/relationships/hyperlink" Target="mailto:Imklein@webtv.net" TargetMode="External"/><Relationship Id="rId15" Type="http://schemas.openxmlformats.org/officeDocument/2006/relationships/hyperlink" Target="mailto:jlafalce@harrisbeach.com" TargetMode="External"/><Relationship Id="rId16" Type="http://schemas.openxmlformats.org/officeDocument/2006/relationships/hyperlink" Target="mailto:dannylee@aol.com" TargetMode="External"/><Relationship Id="rId17" Type="http://schemas.openxmlformats.org/officeDocument/2006/relationships/hyperlink" Target="mailto:mpaw@actuate.com" TargetMode="External"/><Relationship Id="rId18" Type="http://schemas.openxmlformats.org/officeDocument/2006/relationships/hyperlink" Target="mailto:vpitta@pryorcashman.com" TargetMode="External"/><Relationship Id="rId19" Type="http://schemas.openxmlformats.org/officeDocument/2006/relationships/hyperlink" Target="mailto:dponikvar@milbank.com" TargetMode="External"/><Relationship Id="rId20" Type="http://schemas.openxmlformats.org/officeDocument/2006/relationships/hyperlink" Target="mailto:David_poor@hotmail.com" TargetMode="External"/><Relationship Id="rId21" Type="http://schemas.openxmlformats.org/officeDocument/2006/relationships/hyperlink" Target="mailto:Mratner@igc.org" TargetMode="External"/><Relationship Id="rId22" Type="http://schemas.openxmlformats.org/officeDocument/2006/relationships/hyperlink" Target="mailto:aross@cng-inc.com" TargetMode="External"/><Relationship Id="rId23" Type="http://schemas.openxmlformats.org/officeDocument/2006/relationships/hyperlink" Target="mailto:cryan@schoonercapital.com" TargetMode="External"/><Relationship Id="rId24" Type="http://schemas.openxmlformats.org/officeDocument/2006/relationships/hyperlink" Target="mailto:officemfs@aol.com" TargetMode="External"/><Relationship Id="rId25" Type="http://schemas.openxmlformats.org/officeDocument/2006/relationships/hyperlink" Target="mailto:jcs@creditrenaissance.com" TargetMode="External"/><Relationship Id="rId26" Type="http://schemas.openxmlformats.org/officeDocument/2006/relationships/hyperlink" Target="mailto:Paulsu@uptowline.net" TargetMode="External"/><Relationship Id="rId27" Type="http://schemas.openxmlformats.org/officeDocument/2006/relationships/hyperlink" Target="mailto:Bardbworth@a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D76" colorId="64" zoomScale="100" zoomScaleNormal="100" zoomScalePageLayoutView="100" workbookViewId="0">
      <selection pane="topLeft" activeCell="J95" activeCellId="0" sqref="J95"/>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7.7"/>
    <col collapsed="false" customWidth="true" hidden="false" outlineLevel="0" max="3" min="3" style="1" width="9.56"/>
    <col collapsed="false" customWidth="true" hidden="false" outlineLevel="0" max="4" min="4" style="1" width="7.7"/>
    <col collapsed="false" customWidth="true" hidden="false" outlineLevel="0" max="5" min="5" style="1" width="10.71"/>
    <col collapsed="false" customWidth="true" hidden="false" outlineLevel="0" max="6" min="6" style="1" width="13.99"/>
    <col collapsed="false" customWidth="true" hidden="false" outlineLevel="0" max="8" min="7" style="1" width="27.28"/>
    <col collapsed="false" customWidth="false" hidden="false" outlineLevel="0" max="9" min="9" style="1" width="9.14"/>
    <col collapsed="false" customWidth="true" hidden="false" outlineLevel="0" max="10" min="10" style="2" width="13.85"/>
    <col collapsed="false" customWidth="true" hidden="false" outlineLevel="0" max="11" min="11" style="1" width="10.28"/>
    <col collapsed="false" customWidth="true" hidden="false" outlineLevel="0" max="12" min="12" style="1" width="18.41"/>
    <col collapsed="false" customWidth="false" hidden="false" outlineLevel="0" max="21" min="13" style="1" width="9.14"/>
    <col collapsed="false" customWidth="true" hidden="false" outlineLevel="0" max="22" min="22" style="1" width="9.99"/>
    <col collapsed="false" customWidth="true" hidden="false" outlineLevel="0" max="23" min="23" style="1" width="12.85"/>
    <col collapsed="false" customWidth="true" hidden="false" outlineLevel="0" max="25" min="24" style="1" width="12.14"/>
    <col collapsed="false" customWidth="false" hidden="false" outlineLevel="0" max="28" min="26" style="1" width="9.14"/>
    <col collapsed="false" customWidth="true" hidden="false" outlineLevel="0" max="29" min="29" style="1" width="16.99"/>
    <col collapsed="false" customWidth="false" hidden="false" outlineLevel="0" max="30" min="30" style="1" width="9.14"/>
    <col collapsed="false" customWidth="true" hidden="false" outlineLevel="0" max="31" min="31" style="1" width="6.85"/>
    <col collapsed="false" customWidth="true" hidden="false" outlineLevel="0" max="32" min="32" style="1" width="8.85"/>
    <col collapsed="false" customWidth="false" hidden="false" outlineLevel="0" max="257" min="33" style="1" width="9.14"/>
  </cols>
  <sheetData>
    <row r="1" customFormat="false" ht="15" hidden="false" customHeight="false" outlineLevel="0" collapsed="false">
      <c r="A1" s="3" t="s">
        <v>0</v>
      </c>
      <c r="B1" s="3" t="s">
        <v>1</v>
      </c>
      <c r="C1" s="3" t="s">
        <v>2</v>
      </c>
      <c r="D1" s="3" t="s">
        <v>3</v>
      </c>
      <c r="E1" s="4" t="s">
        <v>4</v>
      </c>
      <c r="F1" s="4" t="s">
        <v>5</v>
      </c>
      <c r="G1" s="4" t="s">
        <v>6</v>
      </c>
      <c r="H1" s="4"/>
      <c r="I1" s="4" t="s">
        <v>7</v>
      </c>
      <c r="J1" s="5" t="s">
        <v>8</v>
      </c>
      <c r="K1" s="4" t="s">
        <v>9</v>
      </c>
      <c r="L1" s="4" t="s">
        <v>10</v>
      </c>
      <c r="M1" s="4" t="s">
        <v>11</v>
      </c>
      <c r="N1" s="4" t="s">
        <v>12</v>
      </c>
      <c r="O1" s="4" t="s">
        <v>13</v>
      </c>
      <c r="P1" s="4" t="s">
        <v>14</v>
      </c>
      <c r="Q1" s="4" t="s">
        <v>15</v>
      </c>
      <c r="R1" s="4" t="s">
        <v>16</v>
      </c>
      <c r="S1" s="4" t="s">
        <v>17</v>
      </c>
      <c r="T1" s="4" t="s">
        <v>18</v>
      </c>
      <c r="U1" s="4" t="s">
        <v>19</v>
      </c>
      <c r="V1" s="4" t="s">
        <v>20</v>
      </c>
      <c r="W1" s="6" t="s">
        <v>21</v>
      </c>
      <c r="X1" s="6" t="s">
        <v>22</v>
      </c>
      <c r="Y1" s="6" t="s">
        <v>23</v>
      </c>
      <c r="Z1" s="3" t="s">
        <v>24</v>
      </c>
      <c r="AA1" s="4" t="s">
        <v>25</v>
      </c>
      <c r="AB1" s="4" t="s">
        <v>26</v>
      </c>
      <c r="AC1" s="4" t="s">
        <v>27</v>
      </c>
      <c r="AD1" s="4" t="s">
        <v>28</v>
      </c>
      <c r="AE1" s="4" t="s">
        <v>29</v>
      </c>
    </row>
    <row r="2" customFormat="false" ht="13.5" hidden="false" customHeight="false" outlineLevel="0" collapsed="false">
      <c r="A2" s="7" t="n">
        <v>38400</v>
      </c>
      <c r="B2" s="8" t="s">
        <v>30</v>
      </c>
      <c r="C2" s="8"/>
      <c r="D2" s="8"/>
      <c r="E2" s="8" t="s">
        <v>31</v>
      </c>
      <c r="F2" s="8" t="s">
        <v>32</v>
      </c>
      <c r="G2" s="8"/>
      <c r="H2" s="8"/>
      <c r="I2" s="8" t="s">
        <v>33</v>
      </c>
      <c r="J2" s="9" t="n">
        <v>25000</v>
      </c>
      <c r="K2" s="7" t="n">
        <v>38400</v>
      </c>
      <c r="L2" s="8" t="s">
        <v>34</v>
      </c>
      <c r="M2" s="8" t="s">
        <v>35</v>
      </c>
      <c r="N2" s="8" t="s">
        <v>36</v>
      </c>
      <c r="O2" s="8" t="s">
        <v>37</v>
      </c>
      <c r="P2" s="8" t="s">
        <v>32</v>
      </c>
      <c r="Q2" s="8" t="s">
        <v>38</v>
      </c>
      <c r="R2" s="8" t="s">
        <v>39</v>
      </c>
      <c r="S2" s="8"/>
      <c r="T2" s="8" t="s">
        <v>40</v>
      </c>
      <c r="U2" s="8" t="s">
        <v>41</v>
      </c>
      <c r="V2" s="8" t="n">
        <v>10021</v>
      </c>
      <c r="W2" s="8" t="s">
        <v>42</v>
      </c>
      <c r="X2" s="8" t="s">
        <v>43</v>
      </c>
      <c r="Y2" s="8" t="s">
        <v>44</v>
      </c>
      <c r="Z2" s="8"/>
      <c r="AA2" s="8"/>
      <c r="AB2" s="8"/>
      <c r="AC2" s="8" t="s">
        <v>45</v>
      </c>
      <c r="AD2" s="8"/>
      <c r="AE2" s="8"/>
    </row>
    <row r="3" customFormat="false" ht="13.5" hidden="false" customHeight="false" outlineLevel="0" collapsed="false">
      <c r="A3" s="7" t="n">
        <v>38442</v>
      </c>
      <c r="B3" s="8" t="s">
        <v>46</v>
      </c>
      <c r="C3" s="8"/>
      <c r="D3" s="8"/>
      <c r="E3" s="8" t="s">
        <v>47</v>
      </c>
      <c r="F3" s="8" t="s">
        <v>48</v>
      </c>
      <c r="G3" s="8"/>
      <c r="H3" s="8"/>
      <c r="I3" s="8" t="s">
        <v>33</v>
      </c>
      <c r="J3" s="9" t="n">
        <v>5000</v>
      </c>
      <c r="K3" s="7" t="n">
        <v>38439</v>
      </c>
      <c r="L3" s="8" t="s">
        <v>34</v>
      </c>
      <c r="M3" s="8"/>
      <c r="N3" s="8"/>
      <c r="O3" s="8" t="s">
        <v>47</v>
      </c>
      <c r="P3" s="8" t="s">
        <v>48</v>
      </c>
      <c r="Q3" s="8" t="s">
        <v>47</v>
      </c>
      <c r="R3" s="8"/>
      <c r="S3" s="8"/>
      <c r="T3" s="8"/>
      <c r="U3" s="8"/>
      <c r="V3" s="8"/>
      <c r="W3" s="8"/>
      <c r="X3" s="8"/>
      <c r="Y3" s="8"/>
      <c r="Z3" s="8"/>
      <c r="AA3" s="8"/>
      <c r="AB3" s="8"/>
      <c r="AC3" s="8" t="s">
        <v>49</v>
      </c>
      <c r="AD3" s="8"/>
      <c r="AE3" s="8"/>
    </row>
    <row r="4" customFormat="false" ht="13.5" hidden="false" customHeight="false" outlineLevel="0" collapsed="false">
      <c r="A4" s="7" t="n">
        <v>38442</v>
      </c>
      <c r="B4" s="8" t="s">
        <v>46</v>
      </c>
      <c r="C4" s="8"/>
      <c r="D4" s="8"/>
      <c r="E4" s="8" t="s">
        <v>50</v>
      </c>
      <c r="F4" s="8" t="s">
        <v>51</v>
      </c>
      <c r="G4" s="8"/>
      <c r="H4" s="8"/>
      <c r="I4" s="8" t="s">
        <v>33</v>
      </c>
      <c r="J4" s="9" t="n">
        <v>1000</v>
      </c>
      <c r="K4" s="7" t="n">
        <v>38441</v>
      </c>
      <c r="L4" s="8" t="s">
        <v>34</v>
      </c>
      <c r="M4" s="8"/>
      <c r="N4" s="8"/>
      <c r="O4" s="8" t="s">
        <v>50</v>
      </c>
      <c r="P4" s="8" t="s">
        <v>51</v>
      </c>
      <c r="Q4" s="8" t="s">
        <v>50</v>
      </c>
      <c r="R4" s="8" t="s">
        <v>52</v>
      </c>
      <c r="S4" s="8" t="s">
        <v>53</v>
      </c>
      <c r="T4" s="8" t="s">
        <v>40</v>
      </c>
      <c r="U4" s="8" t="s">
        <v>41</v>
      </c>
      <c r="V4" s="8" t="n">
        <v>10013</v>
      </c>
      <c r="W4" s="8"/>
      <c r="X4" s="8"/>
      <c r="Y4" s="8"/>
      <c r="Z4" s="8"/>
      <c r="AA4" s="8"/>
      <c r="AB4" s="8"/>
      <c r="AC4" s="8" t="s">
        <v>49</v>
      </c>
      <c r="AD4" s="8" t="s">
        <v>54</v>
      </c>
      <c r="AE4" s="8"/>
    </row>
    <row r="5" customFormat="false" ht="13.5" hidden="false" customHeight="false" outlineLevel="0" collapsed="false">
      <c r="A5" s="7" t="n">
        <v>38442</v>
      </c>
      <c r="B5" s="8" t="s">
        <v>46</v>
      </c>
      <c r="C5" s="8"/>
      <c r="D5" s="8"/>
      <c r="E5" s="8" t="s">
        <v>55</v>
      </c>
      <c r="F5" s="8" t="s">
        <v>51</v>
      </c>
      <c r="G5" s="8"/>
      <c r="H5" s="8"/>
      <c r="I5" s="8" t="s">
        <v>33</v>
      </c>
      <c r="J5" s="9" t="n">
        <v>1000</v>
      </c>
      <c r="K5" s="7" t="n">
        <v>38441</v>
      </c>
      <c r="L5" s="8" t="s">
        <v>34</v>
      </c>
      <c r="M5" s="8"/>
      <c r="N5" s="8"/>
      <c r="O5" s="8" t="s">
        <v>55</v>
      </c>
      <c r="P5" s="8" t="s">
        <v>51</v>
      </c>
      <c r="Q5" s="8" t="s">
        <v>55</v>
      </c>
      <c r="R5" s="8" t="s">
        <v>56</v>
      </c>
      <c r="S5" s="8"/>
      <c r="T5" s="8" t="s">
        <v>40</v>
      </c>
      <c r="U5" s="8" t="s">
        <v>41</v>
      </c>
      <c r="V5" s="8" t="n">
        <v>10021</v>
      </c>
      <c r="W5" s="8" t="s">
        <v>57</v>
      </c>
      <c r="X5" s="8"/>
      <c r="Y5" s="8"/>
      <c r="Z5" s="8"/>
      <c r="AA5" s="8"/>
      <c r="AB5" s="8"/>
      <c r="AC5" s="8" t="s">
        <v>49</v>
      </c>
      <c r="AD5" s="8"/>
      <c r="AE5" s="8"/>
    </row>
    <row r="6" customFormat="false" ht="13.5" hidden="false" customHeight="false" outlineLevel="0" collapsed="false">
      <c r="A6" s="7" t="n">
        <v>38442</v>
      </c>
      <c r="B6" s="8" t="s">
        <v>46</v>
      </c>
      <c r="C6" s="8"/>
      <c r="D6" s="8"/>
      <c r="E6" s="8" t="s">
        <v>58</v>
      </c>
      <c r="F6" s="8" t="s">
        <v>59</v>
      </c>
      <c r="G6" s="8"/>
      <c r="H6" s="8"/>
      <c r="I6" s="8"/>
      <c r="J6" s="9" t="n">
        <v>1000</v>
      </c>
      <c r="K6" s="7" t="n">
        <v>38442</v>
      </c>
      <c r="L6" s="8" t="s">
        <v>60</v>
      </c>
      <c r="M6" s="8"/>
      <c r="N6" s="8"/>
      <c r="O6" s="8" t="s">
        <v>58</v>
      </c>
      <c r="P6" s="8" t="s">
        <v>59</v>
      </c>
      <c r="Q6" s="8" t="s">
        <v>58</v>
      </c>
      <c r="R6" s="8" t="s">
        <v>61</v>
      </c>
      <c r="S6" s="8"/>
      <c r="T6" s="8" t="s">
        <v>62</v>
      </c>
      <c r="U6" s="8" t="s">
        <v>63</v>
      </c>
      <c r="V6" s="8" t="n">
        <v>1890</v>
      </c>
      <c r="W6" s="8"/>
      <c r="X6" s="8"/>
      <c r="Y6" s="8"/>
      <c r="Z6" s="8"/>
      <c r="AA6" s="8"/>
      <c r="AB6" s="10"/>
      <c r="AC6" s="8" t="s">
        <v>64</v>
      </c>
      <c r="AD6" s="8"/>
      <c r="AE6" s="8"/>
    </row>
    <row r="7" customFormat="false" ht="13.5" hidden="false" customHeight="false" outlineLevel="0" collapsed="false">
      <c r="A7" s="7" t="n">
        <v>38467</v>
      </c>
      <c r="B7" s="8" t="s">
        <v>46</v>
      </c>
      <c r="C7" s="8"/>
      <c r="D7" s="8"/>
      <c r="E7" s="8" t="s">
        <v>65</v>
      </c>
      <c r="F7" s="8" t="s">
        <v>66</v>
      </c>
      <c r="G7" s="8"/>
      <c r="H7" s="8"/>
      <c r="I7" s="8"/>
      <c r="J7" s="9" t="n">
        <v>250</v>
      </c>
      <c r="K7" s="7" t="n">
        <v>38442</v>
      </c>
      <c r="L7" s="8" t="s">
        <v>60</v>
      </c>
      <c r="M7" s="8"/>
      <c r="N7" s="8"/>
      <c r="O7" s="8" t="s">
        <v>65</v>
      </c>
      <c r="P7" s="8" t="s">
        <v>66</v>
      </c>
      <c r="Q7" s="8" t="s">
        <v>65</v>
      </c>
      <c r="R7" s="8" t="s">
        <v>67</v>
      </c>
      <c r="S7" s="8"/>
      <c r="T7" s="8" t="s">
        <v>68</v>
      </c>
      <c r="U7" s="8" t="s">
        <v>63</v>
      </c>
      <c r="V7" s="8" t="n">
        <v>2043</v>
      </c>
      <c r="W7" s="8"/>
      <c r="X7" s="8"/>
      <c r="Y7" s="8"/>
      <c r="Z7" s="8"/>
      <c r="AA7" s="8"/>
      <c r="AB7" s="10"/>
      <c r="AC7" s="8" t="s">
        <v>64</v>
      </c>
      <c r="AD7" s="8"/>
      <c r="AE7" s="8"/>
    </row>
    <row r="8" customFormat="false" ht="13.5" hidden="false" customHeight="false" outlineLevel="0" collapsed="false">
      <c r="A8" s="7" t="n">
        <v>38467</v>
      </c>
      <c r="B8" s="8" t="s">
        <v>46</v>
      </c>
      <c r="C8" s="8"/>
      <c r="D8" s="8"/>
      <c r="E8" s="8" t="s">
        <v>69</v>
      </c>
      <c r="F8" s="8" t="s">
        <v>70</v>
      </c>
      <c r="G8" s="8"/>
      <c r="H8" s="8"/>
      <c r="I8" s="8"/>
      <c r="J8" s="9" t="n">
        <v>250</v>
      </c>
      <c r="K8" s="7" t="n">
        <v>38442</v>
      </c>
      <c r="L8" s="8" t="s">
        <v>60</v>
      </c>
      <c r="M8" s="8"/>
      <c r="N8" s="8"/>
      <c r="O8" s="8" t="s">
        <v>69</v>
      </c>
      <c r="P8" s="8" t="s">
        <v>70</v>
      </c>
      <c r="Q8" s="8" t="s">
        <v>71</v>
      </c>
      <c r="R8" s="8" t="s">
        <v>72</v>
      </c>
      <c r="S8" s="8"/>
      <c r="T8" s="8" t="s">
        <v>73</v>
      </c>
      <c r="U8" s="8" t="s">
        <v>63</v>
      </c>
      <c r="V8" s="8" t="n">
        <v>1810</v>
      </c>
      <c r="W8" s="8"/>
      <c r="X8" s="8"/>
      <c r="Y8" s="8"/>
      <c r="Z8" s="8"/>
      <c r="AA8" s="8"/>
      <c r="AB8" s="10"/>
      <c r="AC8" s="8" t="s">
        <v>64</v>
      </c>
      <c r="AD8" s="8"/>
      <c r="AE8" s="8"/>
    </row>
    <row r="9" customFormat="false" ht="13.5" hidden="false" customHeight="false" outlineLevel="0" collapsed="false">
      <c r="A9" s="7" t="n">
        <v>38467</v>
      </c>
      <c r="B9" s="8" t="s">
        <v>46</v>
      </c>
      <c r="C9" s="8"/>
      <c r="D9" s="8"/>
      <c r="E9" s="11" t="s">
        <v>74</v>
      </c>
      <c r="F9" s="11" t="s">
        <v>75</v>
      </c>
      <c r="G9" s="11"/>
      <c r="H9" s="11"/>
      <c r="I9" s="8" t="s">
        <v>33</v>
      </c>
      <c r="J9" s="12" t="n">
        <v>500</v>
      </c>
      <c r="K9" s="13" t="n">
        <v>38442</v>
      </c>
      <c r="L9" s="11" t="s">
        <v>60</v>
      </c>
      <c r="M9" s="11"/>
      <c r="N9" s="8" t="s">
        <v>76</v>
      </c>
      <c r="O9" s="8" t="s">
        <v>74</v>
      </c>
      <c r="P9" s="8" t="s">
        <v>75</v>
      </c>
      <c r="Q9" s="8" t="s">
        <v>77</v>
      </c>
      <c r="R9" s="8" t="s">
        <v>78</v>
      </c>
      <c r="S9" s="8"/>
      <c r="T9" s="8" t="s">
        <v>79</v>
      </c>
      <c r="U9" s="8" t="s">
        <v>63</v>
      </c>
      <c r="V9" s="8" t="n">
        <v>1880</v>
      </c>
      <c r="W9" s="8"/>
      <c r="X9" s="8"/>
      <c r="Y9" s="8"/>
      <c r="Z9" s="8"/>
      <c r="AA9" s="8"/>
      <c r="AB9" s="8"/>
      <c r="AC9" s="8" t="s">
        <v>64</v>
      </c>
      <c r="AD9" s="8"/>
      <c r="AE9" s="8"/>
    </row>
    <row r="10" customFormat="false" ht="13.5" hidden="false" customHeight="false" outlineLevel="0" collapsed="false">
      <c r="A10" s="7" t="n">
        <v>38442</v>
      </c>
      <c r="B10" s="8" t="s">
        <v>46</v>
      </c>
      <c r="C10" s="8"/>
      <c r="D10" s="8"/>
      <c r="E10" s="8" t="s">
        <v>80</v>
      </c>
      <c r="F10" s="8" t="s">
        <v>81</v>
      </c>
      <c r="G10" s="8"/>
      <c r="H10" s="8"/>
      <c r="I10" s="8"/>
      <c r="J10" s="9" t="n">
        <v>1000</v>
      </c>
      <c r="K10" s="7" t="n">
        <v>38442</v>
      </c>
      <c r="L10" s="8" t="s">
        <v>60</v>
      </c>
      <c r="M10" s="8"/>
      <c r="N10" s="8"/>
      <c r="O10" s="8" t="s">
        <v>80</v>
      </c>
      <c r="P10" s="8" t="s">
        <v>81</v>
      </c>
      <c r="Q10" s="8" t="s">
        <v>80</v>
      </c>
      <c r="R10" s="8" t="s">
        <v>82</v>
      </c>
      <c r="S10" s="8" t="s">
        <v>83</v>
      </c>
      <c r="T10" s="8" t="s">
        <v>84</v>
      </c>
      <c r="U10" s="8" t="s">
        <v>63</v>
      </c>
      <c r="V10" s="8" t="n">
        <v>2110</v>
      </c>
      <c r="W10" s="8"/>
      <c r="X10" s="8"/>
      <c r="Y10" s="8"/>
      <c r="Z10" s="8"/>
      <c r="AA10" s="8"/>
      <c r="AB10" s="10"/>
      <c r="AC10" s="8" t="s">
        <v>64</v>
      </c>
      <c r="AD10" s="8"/>
      <c r="AE10" s="8"/>
    </row>
    <row r="11" customFormat="false" ht="13.5" hidden="false" customHeight="false" outlineLevel="0" collapsed="false">
      <c r="A11" s="7" t="n">
        <v>38442</v>
      </c>
      <c r="B11" s="8" t="s">
        <v>46</v>
      </c>
      <c r="C11" s="8"/>
      <c r="D11" s="8"/>
      <c r="E11" s="8" t="s">
        <v>85</v>
      </c>
      <c r="F11" s="8" t="s">
        <v>86</v>
      </c>
      <c r="G11" s="8"/>
      <c r="H11" s="8"/>
      <c r="I11" s="8"/>
      <c r="J11" s="9" t="n">
        <v>1000</v>
      </c>
      <c r="K11" s="7" t="n">
        <v>38442</v>
      </c>
      <c r="L11" s="8" t="s">
        <v>60</v>
      </c>
      <c r="M11" s="8"/>
      <c r="N11" s="8"/>
      <c r="O11" s="8" t="s">
        <v>85</v>
      </c>
      <c r="P11" s="8" t="s">
        <v>86</v>
      </c>
      <c r="Q11" s="8" t="s">
        <v>85</v>
      </c>
      <c r="R11" s="8" t="s">
        <v>82</v>
      </c>
      <c r="S11" s="8" t="s">
        <v>83</v>
      </c>
      <c r="T11" s="8" t="s">
        <v>84</v>
      </c>
      <c r="U11" s="8" t="s">
        <v>63</v>
      </c>
      <c r="V11" s="8" t="n">
        <v>2110</v>
      </c>
      <c r="W11" s="8"/>
      <c r="X11" s="8"/>
      <c r="Y11" s="8"/>
      <c r="Z11" s="8"/>
      <c r="AA11" s="8"/>
      <c r="AB11" s="10"/>
      <c r="AC11" s="8" t="s">
        <v>64</v>
      </c>
      <c r="AD11" s="8"/>
      <c r="AE11" s="8"/>
    </row>
    <row r="12" customFormat="false" ht="13.5" hidden="false" customHeight="false" outlineLevel="0" collapsed="false">
      <c r="A12" s="7" t="n">
        <v>38442</v>
      </c>
      <c r="B12" s="8" t="s">
        <v>46</v>
      </c>
      <c r="C12" s="8"/>
      <c r="D12" s="8"/>
      <c r="E12" s="8" t="s">
        <v>87</v>
      </c>
      <c r="F12" s="8" t="s">
        <v>88</v>
      </c>
      <c r="G12" s="8"/>
      <c r="H12" s="8"/>
      <c r="I12" s="8" t="s">
        <v>33</v>
      </c>
      <c r="J12" s="9" t="n">
        <v>10000</v>
      </c>
      <c r="K12" s="7" t="n">
        <v>38436</v>
      </c>
      <c r="L12" s="8" t="s">
        <v>34</v>
      </c>
      <c r="M12" s="8"/>
      <c r="N12" s="8" t="s">
        <v>89</v>
      </c>
      <c r="O12" s="8" t="s">
        <v>87</v>
      </c>
      <c r="P12" s="8" t="s">
        <v>88</v>
      </c>
      <c r="Q12" s="8" t="s">
        <v>87</v>
      </c>
      <c r="R12" s="8" t="s">
        <v>90</v>
      </c>
      <c r="S12" s="8"/>
      <c r="T12" s="8" t="s">
        <v>91</v>
      </c>
      <c r="U12" s="8" t="s">
        <v>41</v>
      </c>
      <c r="V12" s="8" t="n">
        <v>11201</v>
      </c>
      <c r="W12" s="8" t="s">
        <v>92</v>
      </c>
      <c r="X12" s="8"/>
      <c r="Y12" s="8"/>
      <c r="Z12" s="8"/>
      <c r="AA12" s="8"/>
      <c r="AB12" s="8"/>
      <c r="AC12" s="8" t="s">
        <v>93</v>
      </c>
      <c r="AD12" s="8"/>
      <c r="AE12" s="8"/>
    </row>
    <row r="13" customFormat="false" ht="13.5" hidden="false" customHeight="false" outlineLevel="0" collapsed="false">
      <c r="A13" s="7" t="n">
        <v>38442</v>
      </c>
      <c r="B13" s="8" t="s">
        <v>46</v>
      </c>
      <c r="C13" s="8"/>
      <c r="D13" s="8"/>
      <c r="E13" s="8" t="s">
        <v>94</v>
      </c>
      <c r="F13" s="8" t="s">
        <v>95</v>
      </c>
      <c r="G13" s="8"/>
      <c r="H13" s="8"/>
      <c r="I13" s="8" t="s">
        <v>33</v>
      </c>
      <c r="J13" s="9" t="n">
        <v>10000</v>
      </c>
      <c r="K13" s="7" t="n">
        <v>38442</v>
      </c>
      <c r="L13" s="8" t="s">
        <v>34</v>
      </c>
      <c r="M13" s="8"/>
      <c r="N13" s="8"/>
      <c r="O13" s="8" t="s">
        <v>94</v>
      </c>
      <c r="P13" s="8" t="s">
        <v>95</v>
      </c>
      <c r="Q13" s="8" t="s">
        <v>94</v>
      </c>
      <c r="R13" s="8" t="s">
        <v>96</v>
      </c>
      <c r="S13" s="8" t="s">
        <v>97</v>
      </c>
      <c r="T13" s="8" t="s">
        <v>40</v>
      </c>
      <c r="U13" s="8" t="s">
        <v>41</v>
      </c>
      <c r="V13" s="8" t="n">
        <v>10017</v>
      </c>
      <c r="W13" s="8" t="s">
        <v>98</v>
      </c>
      <c r="X13" s="8" t="s">
        <v>99</v>
      </c>
      <c r="Y13" s="8"/>
      <c r="Z13" s="8"/>
      <c r="AA13" s="8"/>
      <c r="AB13" s="10"/>
      <c r="AC13" s="8" t="s">
        <v>93</v>
      </c>
      <c r="AD13" s="8"/>
      <c r="AE13" s="8"/>
    </row>
    <row r="14" customFormat="false" ht="13.5" hidden="false" customHeight="false" outlineLevel="0" collapsed="false">
      <c r="A14" s="7" t="n">
        <v>38467</v>
      </c>
      <c r="B14" s="8" t="s">
        <v>46</v>
      </c>
      <c r="C14" s="8"/>
      <c r="D14" s="8"/>
      <c r="E14" s="8" t="s">
        <v>80</v>
      </c>
      <c r="F14" s="8" t="s">
        <v>100</v>
      </c>
      <c r="G14" s="8"/>
      <c r="H14" s="8"/>
      <c r="I14" s="8" t="s">
        <v>33</v>
      </c>
      <c r="J14" s="9" t="n">
        <v>500</v>
      </c>
      <c r="K14" s="7" t="n">
        <v>38432</v>
      </c>
      <c r="L14" s="8" t="s">
        <v>34</v>
      </c>
      <c r="M14" s="8"/>
      <c r="N14" s="8"/>
      <c r="O14" s="8" t="s">
        <v>80</v>
      </c>
      <c r="P14" s="8" t="s">
        <v>100</v>
      </c>
      <c r="Q14" s="8" t="s">
        <v>80</v>
      </c>
      <c r="R14" s="8" t="s">
        <v>101</v>
      </c>
      <c r="S14" s="8"/>
      <c r="T14" s="8" t="s">
        <v>102</v>
      </c>
      <c r="U14" s="8" t="s">
        <v>41</v>
      </c>
      <c r="V14" s="8"/>
      <c r="W14" s="8"/>
      <c r="X14" s="8"/>
      <c r="Y14" s="8"/>
      <c r="Z14" s="8"/>
      <c r="AA14" s="8"/>
      <c r="AB14" s="8"/>
      <c r="AC14" s="8" t="s">
        <v>93</v>
      </c>
      <c r="AD14" s="8"/>
      <c r="AE14" s="8"/>
    </row>
    <row r="15" customFormat="false" ht="13.5" hidden="false" customHeight="false" outlineLevel="0" collapsed="false">
      <c r="A15" s="7" t="n">
        <v>38398</v>
      </c>
      <c r="B15" s="8" t="s">
        <v>30</v>
      </c>
      <c r="C15" s="8"/>
      <c r="D15" s="8"/>
      <c r="E15" s="8" t="s">
        <v>103</v>
      </c>
      <c r="F15" s="8" t="s">
        <v>104</v>
      </c>
      <c r="G15" s="8"/>
      <c r="H15" s="8"/>
      <c r="I15" s="8" t="s">
        <v>33</v>
      </c>
      <c r="J15" s="9" t="n">
        <v>25000</v>
      </c>
      <c r="K15" s="7" t="n">
        <v>38397</v>
      </c>
      <c r="L15" s="8" t="s">
        <v>34</v>
      </c>
      <c r="M15" s="8" t="s">
        <v>35</v>
      </c>
      <c r="N15" s="8"/>
      <c r="O15" s="8" t="s">
        <v>103</v>
      </c>
      <c r="P15" s="8" t="s">
        <v>104</v>
      </c>
      <c r="Q15" s="8" t="s">
        <v>103</v>
      </c>
      <c r="R15" s="8" t="s">
        <v>105</v>
      </c>
      <c r="S15" s="8"/>
      <c r="T15" s="8" t="s">
        <v>40</v>
      </c>
      <c r="U15" s="8" t="s">
        <v>41</v>
      </c>
      <c r="V15" s="8" t="n">
        <v>10021</v>
      </c>
      <c r="W15" s="8"/>
      <c r="X15" s="8"/>
      <c r="Y15" s="8"/>
      <c r="Z15" s="8"/>
      <c r="AA15" s="8" t="s">
        <v>106</v>
      </c>
      <c r="AB15" s="8"/>
      <c r="AC15" s="8" t="s">
        <v>93</v>
      </c>
      <c r="AD15" s="8"/>
      <c r="AE15" s="8"/>
    </row>
    <row r="16" customFormat="false" ht="13.5" hidden="false" customHeight="false" outlineLevel="0" collapsed="false">
      <c r="A16" s="7" t="n">
        <v>38442</v>
      </c>
      <c r="B16" s="8" t="s">
        <v>46</v>
      </c>
      <c r="C16" s="8"/>
      <c r="D16" s="8"/>
      <c r="E16" s="8" t="s">
        <v>107</v>
      </c>
      <c r="F16" s="8" t="s">
        <v>108</v>
      </c>
      <c r="G16" s="8"/>
      <c r="H16" s="8"/>
      <c r="I16" s="8" t="s">
        <v>33</v>
      </c>
      <c r="J16" s="9" t="n">
        <v>25000</v>
      </c>
      <c r="K16" s="7" t="n">
        <v>38441</v>
      </c>
      <c r="L16" s="8" t="s">
        <v>34</v>
      </c>
      <c r="M16" s="8" t="s">
        <v>35</v>
      </c>
      <c r="N16" s="8" t="s">
        <v>109</v>
      </c>
      <c r="O16" s="8" t="s">
        <v>107</v>
      </c>
      <c r="P16" s="8" t="s">
        <v>108</v>
      </c>
      <c r="Q16" s="8" t="s">
        <v>110</v>
      </c>
      <c r="R16" s="8" t="s">
        <v>111</v>
      </c>
      <c r="S16" s="8" t="s">
        <v>112</v>
      </c>
      <c r="T16" s="8" t="s">
        <v>40</v>
      </c>
      <c r="U16" s="8" t="s">
        <v>41</v>
      </c>
      <c r="V16" s="8" t="n">
        <v>10152</v>
      </c>
      <c r="W16" s="8" t="s">
        <v>113</v>
      </c>
      <c r="X16" s="8"/>
      <c r="Y16" s="14" t="s">
        <v>114</v>
      </c>
      <c r="Z16" s="15" t="s">
        <v>115</v>
      </c>
      <c r="AA16" s="8" t="s">
        <v>116</v>
      </c>
      <c r="AB16" s="14" t="s">
        <v>117</v>
      </c>
      <c r="AC16" s="8" t="s">
        <v>93</v>
      </c>
      <c r="AD16" s="8"/>
      <c r="AE16" s="8"/>
    </row>
    <row r="17" customFormat="false" ht="13.5" hidden="false" customHeight="false" outlineLevel="0" collapsed="false">
      <c r="A17" s="7" t="n">
        <v>38442</v>
      </c>
      <c r="B17" s="8" t="s">
        <v>46</v>
      </c>
      <c r="C17" s="8"/>
      <c r="D17" s="8"/>
      <c r="E17" s="8" t="s">
        <v>118</v>
      </c>
      <c r="F17" s="8" t="s">
        <v>119</v>
      </c>
      <c r="G17" s="8"/>
      <c r="H17" s="8"/>
      <c r="I17" s="8" t="s">
        <v>33</v>
      </c>
      <c r="J17" s="9" t="n">
        <v>20000</v>
      </c>
      <c r="K17" s="7" t="n">
        <v>38442</v>
      </c>
      <c r="L17" s="8" t="s">
        <v>34</v>
      </c>
      <c r="M17" s="8" t="s">
        <v>35</v>
      </c>
      <c r="N17" s="8"/>
      <c r="O17" s="8" t="s">
        <v>118</v>
      </c>
      <c r="P17" s="8" t="s">
        <v>119</v>
      </c>
      <c r="Q17" s="8" t="s">
        <v>118</v>
      </c>
      <c r="R17" s="8" t="s">
        <v>120</v>
      </c>
      <c r="S17" s="8" t="s">
        <v>121</v>
      </c>
      <c r="T17" s="8" t="s">
        <v>40</v>
      </c>
      <c r="U17" s="8" t="s">
        <v>41</v>
      </c>
      <c r="V17" s="8" t="n">
        <v>10019</v>
      </c>
      <c r="W17" s="8" t="s">
        <v>122</v>
      </c>
      <c r="X17" s="8"/>
      <c r="Y17" s="8" t="s">
        <v>123</v>
      </c>
      <c r="Z17" s="8"/>
      <c r="AA17" s="8"/>
      <c r="AB17" s="8"/>
      <c r="AC17" s="8" t="s">
        <v>93</v>
      </c>
      <c r="AD17" s="8"/>
      <c r="AE17" s="8"/>
    </row>
    <row r="18" customFormat="false" ht="13.5" hidden="false" customHeight="false" outlineLevel="0" collapsed="false">
      <c r="A18" s="7" t="n">
        <v>38442</v>
      </c>
      <c r="B18" s="8" t="s">
        <v>46</v>
      </c>
      <c r="C18" s="8"/>
      <c r="D18" s="8"/>
      <c r="E18" s="8" t="s">
        <v>124</v>
      </c>
      <c r="F18" s="8" t="s">
        <v>125</v>
      </c>
      <c r="G18" s="8"/>
      <c r="H18" s="8"/>
      <c r="I18" s="8" t="s">
        <v>33</v>
      </c>
      <c r="J18" s="9" t="n">
        <v>5000</v>
      </c>
      <c r="K18" s="7" t="n">
        <v>38442</v>
      </c>
      <c r="L18" s="8" t="s">
        <v>34</v>
      </c>
      <c r="M18" s="8"/>
      <c r="N18" s="8" t="s">
        <v>126</v>
      </c>
      <c r="O18" s="8" t="s">
        <v>124</v>
      </c>
      <c r="P18" s="8" t="s">
        <v>125</v>
      </c>
      <c r="Q18" s="8" t="s">
        <v>127</v>
      </c>
      <c r="R18" s="8" t="s">
        <v>128</v>
      </c>
      <c r="S18" s="8" t="s">
        <v>129</v>
      </c>
      <c r="T18" s="8" t="s">
        <v>40</v>
      </c>
      <c r="U18" s="8" t="s">
        <v>41</v>
      </c>
      <c r="V18" s="8" t="n">
        <v>10022</v>
      </c>
      <c r="W18" s="8" t="s">
        <v>130</v>
      </c>
      <c r="X18" s="8"/>
      <c r="Y18" s="8" t="s">
        <v>131</v>
      </c>
      <c r="Z18" s="10" t="s">
        <v>132</v>
      </c>
      <c r="AA18" s="8"/>
      <c r="AB18" s="10"/>
      <c r="AC18" s="8" t="s">
        <v>93</v>
      </c>
      <c r="AD18" s="8"/>
      <c r="AE18" s="8"/>
    </row>
    <row r="19" customFormat="false" ht="13.5" hidden="false" customHeight="false" outlineLevel="0" collapsed="false">
      <c r="A19" s="7" t="n">
        <v>38425</v>
      </c>
      <c r="B19" s="8" t="s">
        <v>46</v>
      </c>
      <c r="C19" s="8"/>
      <c r="D19" s="8"/>
      <c r="E19" s="8" t="s">
        <v>133</v>
      </c>
      <c r="F19" s="8" t="s">
        <v>134</v>
      </c>
      <c r="G19" s="8"/>
      <c r="H19" s="8"/>
      <c r="I19" s="8" t="s">
        <v>33</v>
      </c>
      <c r="J19" s="9" t="n">
        <v>13350</v>
      </c>
      <c r="K19" s="7" t="n">
        <v>38425</v>
      </c>
      <c r="L19" s="8" t="s">
        <v>34</v>
      </c>
      <c r="M19" s="8"/>
      <c r="N19" s="8"/>
      <c r="O19" s="8" t="s">
        <v>133</v>
      </c>
      <c r="P19" s="8" t="s">
        <v>134</v>
      </c>
      <c r="Q19" s="8" t="s">
        <v>133</v>
      </c>
      <c r="R19" s="8" t="s">
        <v>135</v>
      </c>
      <c r="S19" s="8" t="s">
        <v>136</v>
      </c>
      <c r="T19" s="8" t="s">
        <v>40</v>
      </c>
      <c r="U19" s="8" t="s">
        <v>41</v>
      </c>
      <c r="V19" s="8" t="n">
        <v>10112</v>
      </c>
      <c r="W19" s="8"/>
      <c r="X19" s="8"/>
      <c r="Y19" s="8"/>
      <c r="Z19" s="8"/>
      <c r="AA19" s="8"/>
      <c r="AB19" s="8"/>
      <c r="AC19" s="8" t="s">
        <v>93</v>
      </c>
      <c r="AD19" s="8"/>
      <c r="AE19" s="8"/>
    </row>
    <row r="20" customFormat="false" ht="13.5" hidden="false" customHeight="false" outlineLevel="0" collapsed="false">
      <c r="A20" s="7" t="n">
        <v>38442</v>
      </c>
      <c r="B20" s="8" t="s">
        <v>46</v>
      </c>
      <c r="C20" s="8"/>
      <c r="D20" s="8"/>
      <c r="E20" s="8" t="s">
        <v>58</v>
      </c>
      <c r="F20" s="8" t="s">
        <v>137</v>
      </c>
      <c r="G20" s="8"/>
      <c r="H20" s="8"/>
      <c r="I20" s="8" t="s">
        <v>33</v>
      </c>
      <c r="J20" s="9" t="n">
        <v>5000</v>
      </c>
      <c r="K20" s="7" t="n">
        <v>38436</v>
      </c>
      <c r="L20" s="8" t="s">
        <v>60</v>
      </c>
      <c r="M20" s="8"/>
      <c r="N20" s="8"/>
      <c r="O20" s="8" t="s">
        <v>58</v>
      </c>
      <c r="P20" s="8" t="s">
        <v>137</v>
      </c>
      <c r="Q20" s="8" t="s">
        <v>138</v>
      </c>
      <c r="R20" s="8" t="s">
        <v>139</v>
      </c>
      <c r="S20" s="8" t="s">
        <v>140</v>
      </c>
      <c r="T20" s="8" t="s">
        <v>141</v>
      </c>
      <c r="U20" s="8" t="s">
        <v>63</v>
      </c>
      <c r="V20" s="8" t="n">
        <v>2138</v>
      </c>
      <c r="W20" s="8"/>
      <c r="X20" s="8"/>
      <c r="Y20" s="8"/>
      <c r="Z20" s="8"/>
      <c r="AA20" s="8"/>
      <c r="AB20" s="8"/>
      <c r="AC20" s="8" t="s">
        <v>142</v>
      </c>
      <c r="AD20" s="8"/>
      <c r="AE20" s="8"/>
    </row>
    <row r="21" customFormat="false" ht="13.5" hidden="false" customHeight="false" outlineLevel="0" collapsed="false">
      <c r="A21" s="7" t="n">
        <v>38467</v>
      </c>
      <c r="B21" s="8" t="s">
        <v>46</v>
      </c>
      <c r="C21" s="16"/>
      <c r="D21" s="16"/>
      <c r="E21" s="16" t="s">
        <v>143</v>
      </c>
      <c r="F21" s="16" t="s">
        <v>144</v>
      </c>
      <c r="G21" s="16"/>
      <c r="H21" s="16"/>
      <c r="I21" s="16" t="s">
        <v>33</v>
      </c>
      <c r="J21" s="17" t="n">
        <v>1000</v>
      </c>
      <c r="K21" s="18" t="n">
        <v>38453</v>
      </c>
      <c r="L21" s="16" t="s">
        <v>60</v>
      </c>
      <c r="M21" s="16"/>
      <c r="N21" s="16"/>
      <c r="O21" s="16" t="s">
        <v>145</v>
      </c>
      <c r="P21" s="16" t="s">
        <v>144</v>
      </c>
      <c r="Q21" s="16" t="s">
        <v>146</v>
      </c>
      <c r="R21" s="16" t="s">
        <v>147</v>
      </c>
      <c r="S21" s="16" t="s">
        <v>148</v>
      </c>
      <c r="T21" s="16" t="s">
        <v>84</v>
      </c>
      <c r="U21" s="16" t="s">
        <v>63</v>
      </c>
      <c r="V21" s="19" t="n">
        <v>2110</v>
      </c>
      <c r="W21" s="16" t="s">
        <v>149</v>
      </c>
      <c r="X21" s="16"/>
      <c r="Y21" s="16" t="s">
        <v>150</v>
      </c>
      <c r="Z21" s="20" t="s">
        <v>151</v>
      </c>
      <c r="AA21" s="16"/>
      <c r="AB21" s="16"/>
      <c r="AC21" s="16" t="s">
        <v>142</v>
      </c>
      <c r="AD21" s="16"/>
      <c r="AE21" s="16"/>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7" t="n">
        <v>38442</v>
      </c>
      <c r="B22" s="8" t="s">
        <v>46</v>
      </c>
      <c r="C22" s="8"/>
      <c r="D22" s="8"/>
      <c r="E22" s="11" t="s">
        <v>152</v>
      </c>
      <c r="F22" s="11" t="s">
        <v>153</v>
      </c>
      <c r="G22" s="11"/>
      <c r="H22" s="11"/>
      <c r="I22" s="8" t="s">
        <v>33</v>
      </c>
      <c r="J22" s="12" t="n">
        <v>2500</v>
      </c>
      <c r="K22" s="13" t="n">
        <v>38442</v>
      </c>
      <c r="L22" s="11" t="s">
        <v>60</v>
      </c>
      <c r="M22" s="11"/>
      <c r="N22" s="8" t="s">
        <v>154</v>
      </c>
      <c r="O22" s="8" t="s">
        <v>152</v>
      </c>
      <c r="P22" s="8" t="s">
        <v>153</v>
      </c>
      <c r="Q22" s="8" t="s">
        <v>155</v>
      </c>
      <c r="R22" s="8" t="s">
        <v>156</v>
      </c>
      <c r="S22" s="8"/>
      <c r="T22" s="8" t="s">
        <v>84</v>
      </c>
      <c r="U22" s="8" t="s">
        <v>63</v>
      </c>
      <c r="V22" s="8" t="n">
        <v>2116</v>
      </c>
      <c r="W22" s="8"/>
      <c r="X22" s="8" t="s">
        <v>157</v>
      </c>
      <c r="Y22" s="8"/>
      <c r="Z22" s="10"/>
      <c r="AA22" s="8"/>
      <c r="AB22" s="8"/>
      <c r="AC22" s="8" t="s">
        <v>142</v>
      </c>
      <c r="AD22" s="8"/>
      <c r="AE22" s="8"/>
    </row>
    <row r="23" customFormat="false" ht="13.5" hidden="false" customHeight="false" outlineLevel="0" collapsed="false">
      <c r="A23" s="7" t="n">
        <v>38442</v>
      </c>
      <c r="B23" s="8" t="s">
        <v>46</v>
      </c>
      <c r="C23" s="8"/>
      <c r="D23" s="8"/>
      <c r="E23" s="11" t="s">
        <v>158</v>
      </c>
      <c r="F23" s="11" t="s">
        <v>159</v>
      </c>
      <c r="G23" s="11"/>
      <c r="H23" s="11"/>
      <c r="I23" s="8" t="s">
        <v>33</v>
      </c>
      <c r="J23" s="12" t="n">
        <v>5000</v>
      </c>
      <c r="K23" s="13" t="n">
        <v>38442</v>
      </c>
      <c r="L23" s="11" t="s">
        <v>60</v>
      </c>
      <c r="M23" s="11"/>
      <c r="N23" s="8"/>
      <c r="O23" s="8" t="s">
        <v>158</v>
      </c>
      <c r="P23" s="8" t="s">
        <v>159</v>
      </c>
      <c r="Q23" s="8" t="s">
        <v>158</v>
      </c>
      <c r="R23" s="8" t="s">
        <v>160</v>
      </c>
      <c r="S23" s="8"/>
      <c r="T23" s="8" t="s">
        <v>161</v>
      </c>
      <c r="U23" s="8" t="s">
        <v>63</v>
      </c>
      <c r="V23" s="8" t="n">
        <v>2146</v>
      </c>
      <c r="W23" s="8"/>
      <c r="X23" s="8"/>
      <c r="Y23" s="8"/>
      <c r="Z23" s="8"/>
      <c r="AA23" s="8"/>
      <c r="AB23" s="8"/>
      <c r="AC23" s="8" t="s">
        <v>162</v>
      </c>
      <c r="AD23" s="8"/>
      <c r="AE23" s="8"/>
    </row>
    <row r="24" customFormat="false" ht="13.5" hidden="false" customHeight="false" outlineLevel="0" collapsed="false">
      <c r="A24" s="7" t="n">
        <v>38442</v>
      </c>
      <c r="B24" s="8" t="s">
        <v>46</v>
      </c>
      <c r="C24" s="8"/>
      <c r="D24" s="8"/>
      <c r="E24" s="8" t="s">
        <v>163</v>
      </c>
      <c r="F24" s="8" t="s">
        <v>164</v>
      </c>
      <c r="G24" s="8"/>
      <c r="H24" s="8"/>
      <c r="I24" s="8" t="s">
        <v>33</v>
      </c>
      <c r="J24" s="9" t="n">
        <v>15000</v>
      </c>
      <c r="K24" s="7" t="n">
        <v>38441</v>
      </c>
      <c r="L24" s="8" t="s">
        <v>34</v>
      </c>
      <c r="M24" s="8" t="s">
        <v>35</v>
      </c>
      <c r="N24" s="8"/>
      <c r="O24" s="8" t="s">
        <v>163</v>
      </c>
      <c r="P24" s="8" t="s">
        <v>164</v>
      </c>
      <c r="Q24" s="8" t="s">
        <v>163</v>
      </c>
      <c r="R24" s="8" t="s">
        <v>165</v>
      </c>
      <c r="S24" s="8"/>
      <c r="T24" s="8" t="s">
        <v>40</v>
      </c>
      <c r="U24" s="8" t="s">
        <v>41</v>
      </c>
      <c r="V24" s="8" t="n">
        <v>10023</v>
      </c>
      <c r="W24" s="8"/>
      <c r="X24" s="8"/>
      <c r="Y24" s="8"/>
      <c r="Z24" s="8"/>
      <c r="AA24" s="8"/>
      <c r="AB24" s="8"/>
      <c r="AC24" s="8" t="s">
        <v>166</v>
      </c>
      <c r="AD24" s="8"/>
      <c r="AE24" s="8"/>
    </row>
    <row r="25" customFormat="false" ht="13.5" hidden="false" customHeight="false" outlineLevel="0" collapsed="false">
      <c r="A25" s="7" t="n">
        <v>38442</v>
      </c>
      <c r="B25" s="8" t="s">
        <v>46</v>
      </c>
      <c r="C25" s="8"/>
      <c r="D25" s="8"/>
      <c r="E25" s="8" t="s">
        <v>167</v>
      </c>
      <c r="F25" s="8" t="s">
        <v>164</v>
      </c>
      <c r="G25" s="8"/>
      <c r="H25" s="8"/>
      <c r="I25" s="8" t="s">
        <v>33</v>
      </c>
      <c r="J25" s="9" t="n">
        <v>10000</v>
      </c>
      <c r="K25" s="7" t="n">
        <v>38441</v>
      </c>
      <c r="L25" s="8" t="s">
        <v>34</v>
      </c>
      <c r="M25" s="8" t="s">
        <v>35</v>
      </c>
      <c r="N25" s="8" t="s">
        <v>168</v>
      </c>
      <c r="O25" s="8" t="s">
        <v>167</v>
      </c>
      <c r="P25" s="8" t="s">
        <v>164</v>
      </c>
      <c r="Q25" s="8" t="s">
        <v>169</v>
      </c>
      <c r="R25" s="8"/>
      <c r="S25" s="8"/>
      <c r="T25" s="8"/>
      <c r="U25" s="8"/>
      <c r="V25" s="8"/>
      <c r="W25" s="8"/>
      <c r="X25" s="8"/>
      <c r="Y25" s="8"/>
      <c r="Z25" s="8"/>
      <c r="AA25" s="8"/>
      <c r="AB25" s="8"/>
      <c r="AC25" s="8" t="s">
        <v>166</v>
      </c>
      <c r="AD25" s="8"/>
      <c r="AE25" s="8"/>
    </row>
    <row r="26" customFormat="false" ht="13.5" hidden="false" customHeight="false" outlineLevel="0" collapsed="false">
      <c r="A26" s="7" t="n">
        <v>38442</v>
      </c>
      <c r="B26" s="8" t="s">
        <v>46</v>
      </c>
      <c r="C26" s="8"/>
      <c r="D26" s="8"/>
      <c r="E26" s="8" t="s">
        <v>170</v>
      </c>
      <c r="F26" s="8" t="s">
        <v>171</v>
      </c>
      <c r="G26" s="8"/>
      <c r="H26" s="8"/>
      <c r="I26" s="8" t="s">
        <v>33</v>
      </c>
      <c r="J26" s="9" t="n">
        <v>25000</v>
      </c>
      <c r="K26" s="7" t="n">
        <v>38441</v>
      </c>
      <c r="L26" s="8" t="s">
        <v>34</v>
      </c>
      <c r="M26" s="8" t="s">
        <v>35</v>
      </c>
      <c r="N26" s="8" t="s">
        <v>172</v>
      </c>
      <c r="O26" s="8" t="s">
        <v>170</v>
      </c>
      <c r="P26" s="8" t="s">
        <v>171</v>
      </c>
      <c r="Q26" s="8" t="s">
        <v>173</v>
      </c>
      <c r="R26" s="8" t="s">
        <v>174</v>
      </c>
      <c r="S26" s="8"/>
      <c r="T26" s="8" t="s">
        <v>175</v>
      </c>
      <c r="U26" s="8" t="s">
        <v>41</v>
      </c>
      <c r="V26" s="8" t="n">
        <v>11765</v>
      </c>
      <c r="W26" s="8"/>
      <c r="X26" s="8"/>
      <c r="Y26" s="8"/>
      <c r="Z26" s="8"/>
      <c r="AA26" s="8"/>
      <c r="AB26" s="8"/>
      <c r="AC26" s="8" t="s">
        <v>166</v>
      </c>
      <c r="AD26" s="8"/>
      <c r="AE26" s="8"/>
    </row>
    <row r="27" customFormat="false" ht="13.5" hidden="false" customHeight="false" outlineLevel="0" collapsed="false">
      <c r="A27" s="7" t="n">
        <v>38385</v>
      </c>
      <c r="B27" s="8" t="s">
        <v>30</v>
      </c>
      <c r="C27" s="7"/>
      <c r="D27" s="8"/>
      <c r="E27" s="8" t="s">
        <v>176</v>
      </c>
      <c r="F27" s="8" t="s">
        <v>177</v>
      </c>
      <c r="G27" s="8"/>
      <c r="H27" s="8"/>
      <c r="I27" s="8" t="s">
        <v>33</v>
      </c>
      <c r="J27" s="9" t="n">
        <v>25000</v>
      </c>
      <c r="K27" s="7" t="n">
        <v>38383</v>
      </c>
      <c r="L27" s="8" t="s">
        <v>34</v>
      </c>
      <c r="M27" s="8" t="s">
        <v>35</v>
      </c>
      <c r="N27" s="8" t="s">
        <v>178</v>
      </c>
      <c r="O27" s="8" t="s">
        <v>176</v>
      </c>
      <c r="P27" s="8" t="s">
        <v>177</v>
      </c>
      <c r="Q27" s="8" t="s">
        <v>176</v>
      </c>
      <c r="R27" s="8" t="s">
        <v>179</v>
      </c>
      <c r="S27" s="8" t="s">
        <v>180</v>
      </c>
      <c r="T27" s="8" t="s">
        <v>40</v>
      </c>
      <c r="U27" s="8" t="s">
        <v>41</v>
      </c>
      <c r="V27" s="8" t="n">
        <v>10017</v>
      </c>
      <c r="W27" s="8" t="s">
        <v>181</v>
      </c>
      <c r="X27" s="8"/>
      <c r="Y27" s="8" t="s">
        <v>182</v>
      </c>
      <c r="Z27" s="8"/>
      <c r="AA27" s="8"/>
      <c r="AB27" s="8"/>
      <c r="AC27" s="8" t="s">
        <v>183</v>
      </c>
      <c r="AD27" s="8"/>
      <c r="AE27" s="8"/>
    </row>
    <row r="28" customFormat="false" ht="13.5" hidden="false" customHeight="false" outlineLevel="0" collapsed="false">
      <c r="A28" s="7" t="n">
        <v>38380</v>
      </c>
      <c r="B28" s="8" t="s">
        <v>30</v>
      </c>
      <c r="C28" s="8"/>
      <c r="D28" s="8"/>
      <c r="E28" s="8" t="s">
        <v>184</v>
      </c>
      <c r="F28" s="8" t="s">
        <v>185</v>
      </c>
      <c r="G28" s="8"/>
      <c r="H28" s="8"/>
      <c r="I28" s="8" t="s">
        <v>33</v>
      </c>
      <c r="J28" s="9" t="n">
        <v>25000</v>
      </c>
      <c r="K28" s="7" t="n">
        <v>38379</v>
      </c>
      <c r="L28" s="8" t="s">
        <v>34</v>
      </c>
      <c r="M28" s="8" t="s">
        <v>35</v>
      </c>
      <c r="N28" s="8" t="s">
        <v>186</v>
      </c>
      <c r="O28" s="8" t="s">
        <v>187</v>
      </c>
      <c r="P28" s="8" t="s">
        <v>185</v>
      </c>
      <c r="Q28" s="8" t="s">
        <v>184</v>
      </c>
      <c r="R28" s="8" t="s">
        <v>188</v>
      </c>
      <c r="S28" s="8" t="s">
        <v>189</v>
      </c>
      <c r="T28" s="8" t="s">
        <v>40</v>
      </c>
      <c r="U28" s="8" t="s">
        <v>41</v>
      </c>
      <c r="V28" s="8" t="n">
        <v>10017</v>
      </c>
      <c r="W28" s="8" t="s">
        <v>190</v>
      </c>
      <c r="X28" s="8" t="s">
        <v>191</v>
      </c>
      <c r="Y28" s="8" t="s">
        <v>192</v>
      </c>
      <c r="Z28" s="10" t="s">
        <v>193</v>
      </c>
      <c r="AA28" s="8"/>
      <c r="AB28" s="8"/>
      <c r="AC28" s="8" t="s">
        <v>183</v>
      </c>
      <c r="AD28" s="8"/>
      <c r="AE28" s="8"/>
    </row>
    <row r="29" customFormat="false" ht="13.5" hidden="false" customHeight="false" outlineLevel="0" collapsed="false">
      <c r="A29" s="7" t="n">
        <v>38442</v>
      </c>
      <c r="B29" s="8" t="s">
        <v>46</v>
      </c>
      <c r="C29" s="8"/>
      <c r="D29" s="8"/>
      <c r="E29" s="8" t="s">
        <v>194</v>
      </c>
      <c r="F29" s="8" t="s">
        <v>195</v>
      </c>
      <c r="G29" s="8"/>
      <c r="H29" s="8"/>
      <c r="I29" s="8" t="s">
        <v>33</v>
      </c>
      <c r="J29" s="9" t="n">
        <v>1000</v>
      </c>
      <c r="K29" s="7" t="n">
        <v>38442</v>
      </c>
      <c r="L29" s="8" t="s">
        <v>34</v>
      </c>
      <c r="M29" s="8"/>
      <c r="N29" s="8"/>
      <c r="O29" s="8" t="s">
        <v>194</v>
      </c>
      <c r="P29" s="8" t="s">
        <v>195</v>
      </c>
      <c r="Q29" s="8" t="s">
        <v>194</v>
      </c>
      <c r="R29" s="8" t="s">
        <v>196</v>
      </c>
      <c r="S29" s="8" t="s">
        <v>197</v>
      </c>
      <c r="T29" s="8" t="s">
        <v>40</v>
      </c>
      <c r="U29" s="8" t="s">
        <v>41</v>
      </c>
      <c r="V29" s="8" t="n">
        <v>100034398</v>
      </c>
      <c r="W29" s="8" t="s">
        <v>198</v>
      </c>
      <c r="X29" s="8" t="s">
        <v>199</v>
      </c>
      <c r="Y29" s="8" t="s">
        <v>200</v>
      </c>
      <c r="Z29" s="8"/>
      <c r="AA29" s="8"/>
      <c r="AB29" s="10"/>
      <c r="AC29" s="8" t="s">
        <v>201</v>
      </c>
      <c r="AD29" s="8"/>
      <c r="AE29" s="8"/>
    </row>
    <row r="30" customFormat="false" ht="13.5" hidden="false" customHeight="false" outlineLevel="0" collapsed="false">
      <c r="A30" s="7" t="n">
        <v>38442</v>
      </c>
      <c r="B30" s="8" t="s">
        <v>46</v>
      </c>
      <c r="C30" s="8"/>
      <c r="D30" s="8"/>
      <c r="E30" s="11" t="s">
        <v>202</v>
      </c>
      <c r="F30" s="11" t="s">
        <v>203</v>
      </c>
      <c r="G30" s="11"/>
      <c r="H30" s="11"/>
      <c r="I30" s="8" t="s">
        <v>33</v>
      </c>
      <c r="J30" s="12" t="n">
        <v>2000</v>
      </c>
      <c r="K30" s="13" t="n">
        <v>38442</v>
      </c>
      <c r="L30" s="11" t="s">
        <v>60</v>
      </c>
      <c r="M30" s="11"/>
      <c r="N30" s="8" t="s">
        <v>204</v>
      </c>
      <c r="O30" s="8" t="s">
        <v>202</v>
      </c>
      <c r="P30" s="8" t="s">
        <v>203</v>
      </c>
      <c r="Q30" s="8" t="s">
        <v>205</v>
      </c>
      <c r="R30" s="8" t="s">
        <v>206</v>
      </c>
      <c r="S30" s="8"/>
      <c r="T30" s="8" t="s">
        <v>161</v>
      </c>
      <c r="U30" s="8" t="s">
        <v>63</v>
      </c>
      <c r="V30" s="8" t="n">
        <v>2445</v>
      </c>
      <c r="W30" s="8"/>
      <c r="X30" s="8"/>
      <c r="Y30" s="8"/>
      <c r="Z30" s="8"/>
      <c r="AA30" s="8"/>
      <c r="AB30" s="8"/>
      <c r="AC30" s="8" t="s">
        <v>207</v>
      </c>
      <c r="AD30" s="8"/>
      <c r="AE30" s="8"/>
    </row>
    <row r="31" customFormat="false" ht="13.5" hidden="false" customHeight="false" outlineLevel="0" collapsed="false">
      <c r="A31" s="7" t="n">
        <v>38442</v>
      </c>
      <c r="B31" s="8" t="s">
        <v>46</v>
      </c>
      <c r="C31" s="8"/>
      <c r="D31" s="8"/>
      <c r="E31" s="11" t="s">
        <v>208</v>
      </c>
      <c r="F31" s="11" t="s">
        <v>209</v>
      </c>
      <c r="G31" s="11"/>
      <c r="H31" s="11"/>
      <c r="I31" s="8" t="s">
        <v>33</v>
      </c>
      <c r="J31" s="12" t="n">
        <v>5000</v>
      </c>
      <c r="K31" s="13" t="n">
        <v>38442</v>
      </c>
      <c r="L31" s="11" t="s">
        <v>60</v>
      </c>
      <c r="M31" s="11"/>
      <c r="N31" s="8"/>
      <c r="O31" s="8" t="s">
        <v>210</v>
      </c>
      <c r="P31" s="8" t="s">
        <v>209</v>
      </c>
      <c r="Q31" s="8" t="s">
        <v>211</v>
      </c>
      <c r="R31" s="8" t="s">
        <v>212</v>
      </c>
      <c r="S31" s="8"/>
      <c r="T31" s="8" t="s">
        <v>213</v>
      </c>
      <c r="U31" s="8" t="s">
        <v>63</v>
      </c>
      <c r="V31" s="8" t="n">
        <v>2476</v>
      </c>
      <c r="W31" s="8"/>
      <c r="X31" s="8"/>
      <c r="Y31" s="8"/>
      <c r="Z31" s="8"/>
      <c r="AA31" s="8"/>
      <c r="AB31" s="8"/>
      <c r="AC31" s="8" t="s">
        <v>207</v>
      </c>
      <c r="AD31" s="8"/>
      <c r="AE31" s="8"/>
    </row>
    <row r="32" customFormat="false" ht="13.5" hidden="false" customHeight="false" outlineLevel="0" collapsed="false">
      <c r="A32" s="7" t="n">
        <v>38442</v>
      </c>
      <c r="B32" s="8" t="s">
        <v>46</v>
      </c>
      <c r="C32" s="8"/>
      <c r="D32" s="8"/>
      <c r="E32" s="11" t="s">
        <v>58</v>
      </c>
      <c r="F32" s="11" t="s">
        <v>214</v>
      </c>
      <c r="G32" s="11"/>
      <c r="H32" s="11"/>
      <c r="I32" s="8" t="s">
        <v>33</v>
      </c>
      <c r="J32" s="12" t="n">
        <v>5000</v>
      </c>
      <c r="K32" s="13" t="n">
        <v>38442</v>
      </c>
      <c r="L32" s="11" t="s">
        <v>60</v>
      </c>
      <c r="M32" s="11"/>
      <c r="N32" s="8"/>
      <c r="O32" s="8" t="s">
        <v>58</v>
      </c>
      <c r="P32" s="8" t="s">
        <v>214</v>
      </c>
      <c r="Q32" s="8" t="s">
        <v>58</v>
      </c>
      <c r="R32" s="8" t="s">
        <v>215</v>
      </c>
      <c r="S32" s="8"/>
      <c r="T32" s="8" t="s">
        <v>216</v>
      </c>
      <c r="U32" s="8" t="s">
        <v>63</v>
      </c>
      <c r="V32" s="8" t="n">
        <v>2026</v>
      </c>
      <c r="W32" s="8" t="s">
        <v>217</v>
      </c>
      <c r="X32" s="8" t="s">
        <v>218</v>
      </c>
      <c r="Y32" s="8"/>
      <c r="Z32" s="8"/>
      <c r="AA32" s="8"/>
      <c r="AB32" s="8"/>
      <c r="AC32" s="8" t="s">
        <v>207</v>
      </c>
      <c r="AD32" s="8"/>
      <c r="AE32" s="8"/>
    </row>
    <row r="33" customFormat="false" ht="13.5" hidden="false" customHeight="false" outlineLevel="0" collapsed="false">
      <c r="A33" s="7" t="n">
        <v>38467</v>
      </c>
      <c r="B33" s="8" t="s">
        <v>46</v>
      </c>
      <c r="C33" s="8"/>
      <c r="D33" s="8"/>
      <c r="E33" s="11" t="s">
        <v>219</v>
      </c>
      <c r="F33" s="11" t="s">
        <v>220</v>
      </c>
      <c r="G33" s="11"/>
      <c r="H33" s="11"/>
      <c r="I33" s="8" t="s">
        <v>33</v>
      </c>
      <c r="J33" s="12" t="n">
        <v>250</v>
      </c>
      <c r="K33" s="13" t="n">
        <v>38442</v>
      </c>
      <c r="L33" s="11" t="s">
        <v>60</v>
      </c>
      <c r="M33" s="11"/>
      <c r="N33" s="8" t="s">
        <v>221</v>
      </c>
      <c r="O33" s="8" t="s">
        <v>222</v>
      </c>
      <c r="P33" s="8" t="s">
        <v>220</v>
      </c>
      <c r="Q33" s="8" t="s">
        <v>223</v>
      </c>
      <c r="R33" s="8" t="s">
        <v>224</v>
      </c>
      <c r="S33" s="8" t="s">
        <v>225</v>
      </c>
      <c r="T33" s="8" t="s">
        <v>84</v>
      </c>
      <c r="U33" s="8" t="s">
        <v>63</v>
      </c>
      <c r="V33" s="8" t="n">
        <v>2108</v>
      </c>
      <c r="W33" s="8" t="s">
        <v>226</v>
      </c>
      <c r="X33" s="8"/>
      <c r="Y33" s="8" t="s">
        <v>227</v>
      </c>
      <c r="Z33" s="10" t="s">
        <v>228</v>
      </c>
      <c r="AA33" s="8"/>
      <c r="AB33" s="8"/>
      <c r="AC33" s="8" t="s">
        <v>207</v>
      </c>
      <c r="AD33" s="8"/>
      <c r="AE33" s="8"/>
    </row>
    <row r="34" customFormat="false" ht="13.5" hidden="false" customHeight="false" outlineLevel="0" collapsed="false">
      <c r="A34" s="7" t="n">
        <v>38442</v>
      </c>
      <c r="B34" s="8" t="s">
        <v>46</v>
      </c>
      <c r="C34" s="8"/>
      <c r="D34" s="8"/>
      <c r="E34" s="11" t="s">
        <v>58</v>
      </c>
      <c r="F34" s="11" t="s">
        <v>229</v>
      </c>
      <c r="G34" s="11"/>
      <c r="H34" s="11"/>
      <c r="I34" s="8" t="s">
        <v>33</v>
      </c>
      <c r="J34" s="12" t="n">
        <v>1000</v>
      </c>
      <c r="K34" s="13" t="n">
        <v>38442</v>
      </c>
      <c r="L34" s="11" t="s">
        <v>60</v>
      </c>
      <c r="M34" s="11"/>
      <c r="N34" s="8" t="s">
        <v>230</v>
      </c>
      <c r="O34" s="8" t="s">
        <v>58</v>
      </c>
      <c r="P34" s="8" t="s">
        <v>229</v>
      </c>
      <c r="Q34" s="8" t="s">
        <v>231</v>
      </c>
      <c r="R34" s="8" t="s">
        <v>232</v>
      </c>
      <c r="S34" s="8"/>
      <c r="T34" s="8" t="s">
        <v>68</v>
      </c>
      <c r="U34" s="8" t="s">
        <v>63</v>
      </c>
      <c r="V34" s="8" t="n">
        <v>2043</v>
      </c>
      <c r="W34" s="8" t="s">
        <v>233</v>
      </c>
      <c r="X34" s="8"/>
      <c r="Y34" s="8" t="s">
        <v>234</v>
      </c>
      <c r="Z34" s="8"/>
      <c r="AA34" s="8"/>
      <c r="AB34" s="8"/>
      <c r="AC34" s="8" t="s">
        <v>207</v>
      </c>
      <c r="AD34" s="8" t="s">
        <v>235</v>
      </c>
      <c r="AE34" s="8"/>
    </row>
    <row r="35" customFormat="false" ht="13.5" hidden="false" customHeight="false" outlineLevel="0" collapsed="false">
      <c r="A35" s="7" t="n">
        <v>38442</v>
      </c>
      <c r="B35" s="8" t="s">
        <v>46</v>
      </c>
      <c r="C35" s="8"/>
      <c r="D35" s="8"/>
      <c r="E35" s="8" t="s">
        <v>219</v>
      </c>
      <c r="F35" s="8" t="s">
        <v>236</v>
      </c>
      <c r="G35" s="8"/>
      <c r="H35" s="8"/>
      <c r="I35" s="8" t="s">
        <v>33</v>
      </c>
      <c r="J35" s="9" t="n">
        <v>10000</v>
      </c>
      <c r="K35" s="7" t="n">
        <v>38432</v>
      </c>
      <c r="L35" s="8" t="s">
        <v>60</v>
      </c>
      <c r="M35" s="8" t="s">
        <v>35</v>
      </c>
      <c r="N35" s="8" t="s">
        <v>237</v>
      </c>
      <c r="O35" s="8" t="s">
        <v>238</v>
      </c>
      <c r="P35" s="8" t="s">
        <v>236</v>
      </c>
      <c r="Q35" s="8" t="s">
        <v>238</v>
      </c>
      <c r="R35" s="8" t="s">
        <v>239</v>
      </c>
      <c r="S35" s="8"/>
      <c r="T35" s="8" t="s">
        <v>240</v>
      </c>
      <c r="U35" s="8" t="s">
        <v>63</v>
      </c>
      <c r="V35" s="8" t="n">
        <v>2493</v>
      </c>
      <c r="W35" s="8"/>
      <c r="X35" s="8" t="s">
        <v>241</v>
      </c>
      <c r="Y35" s="8" t="s">
        <v>242</v>
      </c>
      <c r="Z35" s="10" t="s">
        <v>243</v>
      </c>
      <c r="AA35" s="8"/>
      <c r="AB35" s="8"/>
      <c r="AC35" s="8" t="s">
        <v>207</v>
      </c>
      <c r="AD35" s="8"/>
      <c r="AE35" s="8"/>
    </row>
    <row r="36" customFormat="false" ht="13.5" hidden="false" customHeight="false" outlineLevel="0" collapsed="false">
      <c r="A36" s="7" t="n">
        <v>38442</v>
      </c>
      <c r="B36" s="8" t="s">
        <v>46</v>
      </c>
      <c r="C36" s="8"/>
      <c r="D36" s="8"/>
      <c r="E36" s="11" t="s">
        <v>244</v>
      </c>
      <c r="F36" s="11" t="s">
        <v>245</v>
      </c>
      <c r="G36" s="11"/>
      <c r="H36" s="11"/>
      <c r="I36" s="8" t="s">
        <v>33</v>
      </c>
      <c r="J36" s="12" t="n">
        <v>2000</v>
      </c>
      <c r="K36" s="13" t="n">
        <v>38442</v>
      </c>
      <c r="L36" s="11" t="s">
        <v>60</v>
      </c>
      <c r="M36" s="11"/>
      <c r="N36" s="8" t="s">
        <v>31</v>
      </c>
      <c r="O36" s="8" t="s">
        <v>244</v>
      </c>
      <c r="P36" s="8" t="s">
        <v>246</v>
      </c>
      <c r="Q36" s="8" t="s">
        <v>247</v>
      </c>
      <c r="R36" s="8" t="s">
        <v>248</v>
      </c>
      <c r="S36" s="8" t="s">
        <v>249</v>
      </c>
      <c r="T36" s="8" t="s">
        <v>250</v>
      </c>
      <c r="U36" s="8" t="s">
        <v>63</v>
      </c>
      <c r="V36" s="8" t="n">
        <v>2151</v>
      </c>
      <c r="W36" s="8"/>
      <c r="X36" s="8"/>
      <c r="Y36" s="8"/>
      <c r="Z36" s="8"/>
      <c r="AA36" s="8"/>
      <c r="AB36" s="8"/>
      <c r="AC36" s="8" t="s">
        <v>207</v>
      </c>
      <c r="AD36" s="8"/>
      <c r="AE36" s="8"/>
    </row>
    <row r="37" customFormat="false" ht="13.5" hidden="false" customHeight="false" outlineLevel="0" collapsed="false">
      <c r="A37" s="7" t="n">
        <v>38442</v>
      </c>
      <c r="B37" s="8" t="s">
        <v>46</v>
      </c>
      <c r="C37" s="8"/>
      <c r="D37" s="8"/>
      <c r="E37" s="11" t="s">
        <v>154</v>
      </c>
      <c r="F37" s="11" t="s">
        <v>251</v>
      </c>
      <c r="G37" s="11"/>
      <c r="H37" s="11"/>
      <c r="I37" s="8" t="s">
        <v>33</v>
      </c>
      <c r="J37" s="12" t="n">
        <v>5000</v>
      </c>
      <c r="K37" s="13" t="n">
        <v>38442</v>
      </c>
      <c r="L37" s="11" t="s">
        <v>60</v>
      </c>
      <c r="M37" s="11"/>
      <c r="N37" s="8"/>
      <c r="O37" s="8" t="s">
        <v>154</v>
      </c>
      <c r="P37" s="8" t="s">
        <v>251</v>
      </c>
      <c r="Q37" s="8" t="s">
        <v>252</v>
      </c>
      <c r="R37" s="8" t="s">
        <v>253</v>
      </c>
      <c r="S37" s="8"/>
      <c r="T37" s="8" t="s">
        <v>73</v>
      </c>
      <c r="U37" s="8" t="s">
        <v>63</v>
      </c>
      <c r="V37" s="8" t="n">
        <v>1810</v>
      </c>
      <c r="W37" s="8" t="s">
        <v>254</v>
      </c>
      <c r="X37" s="8"/>
      <c r="Y37" s="8" t="s">
        <v>255</v>
      </c>
      <c r="Z37" s="10" t="s">
        <v>256</v>
      </c>
      <c r="AA37" s="8"/>
      <c r="AB37" s="8"/>
      <c r="AC37" s="8" t="s">
        <v>207</v>
      </c>
      <c r="AD37" s="8"/>
      <c r="AE37" s="8"/>
    </row>
    <row r="38" customFormat="false" ht="13.5" hidden="false" customHeight="false" outlineLevel="0" collapsed="false">
      <c r="A38" s="7" t="n">
        <v>38442</v>
      </c>
      <c r="B38" s="8" t="s">
        <v>46</v>
      </c>
      <c r="C38" s="8"/>
      <c r="D38" s="8"/>
      <c r="E38" s="8" t="s">
        <v>257</v>
      </c>
      <c r="F38" s="8" t="s">
        <v>258</v>
      </c>
      <c r="G38" s="8"/>
      <c r="H38" s="8"/>
      <c r="I38" s="8" t="s">
        <v>33</v>
      </c>
      <c r="J38" s="9" t="n">
        <v>1000</v>
      </c>
      <c r="K38" s="7" t="n">
        <v>38434</v>
      </c>
      <c r="L38" s="8" t="s">
        <v>60</v>
      </c>
      <c r="M38" s="8"/>
      <c r="N38" s="8"/>
      <c r="O38" s="8" t="s">
        <v>257</v>
      </c>
      <c r="P38" s="8" t="s">
        <v>258</v>
      </c>
      <c r="Q38" s="8" t="s">
        <v>257</v>
      </c>
      <c r="R38" s="8" t="s">
        <v>259</v>
      </c>
      <c r="S38" s="8"/>
      <c r="T38" s="8" t="s">
        <v>240</v>
      </c>
      <c r="U38" s="8" t="s">
        <v>63</v>
      </c>
      <c r="V38" s="8" t="n">
        <v>2493</v>
      </c>
      <c r="W38" s="8" t="s">
        <v>260</v>
      </c>
      <c r="X38" s="8"/>
      <c r="Y38" s="8"/>
      <c r="Z38" s="10" t="s">
        <v>261</v>
      </c>
      <c r="AA38" s="8"/>
      <c r="AB38" s="8"/>
      <c r="AC38" s="8" t="s">
        <v>207</v>
      </c>
      <c r="AD38" s="8"/>
      <c r="AE38" s="8"/>
    </row>
    <row r="39" customFormat="false" ht="13.5" hidden="false" customHeight="false" outlineLevel="0" collapsed="false">
      <c r="A39" s="7" t="n">
        <v>38442</v>
      </c>
      <c r="B39" s="8" t="s">
        <v>46</v>
      </c>
      <c r="C39" s="8"/>
      <c r="D39" s="8"/>
      <c r="E39" s="11" t="s">
        <v>184</v>
      </c>
      <c r="F39" s="11" t="s">
        <v>262</v>
      </c>
      <c r="G39" s="11"/>
      <c r="H39" s="11"/>
      <c r="I39" s="8" t="s">
        <v>33</v>
      </c>
      <c r="J39" s="12" t="n">
        <v>1000</v>
      </c>
      <c r="K39" s="13" t="n">
        <v>38442</v>
      </c>
      <c r="L39" s="11" t="s">
        <v>60</v>
      </c>
      <c r="M39" s="11"/>
      <c r="N39" s="8"/>
      <c r="O39" s="8" t="s">
        <v>187</v>
      </c>
      <c r="P39" s="8" t="s">
        <v>262</v>
      </c>
      <c r="Q39" s="8" t="s">
        <v>184</v>
      </c>
      <c r="R39" s="8" t="s">
        <v>263</v>
      </c>
      <c r="S39" s="8"/>
      <c r="T39" s="8" t="s">
        <v>264</v>
      </c>
      <c r="U39" s="8" t="s">
        <v>63</v>
      </c>
      <c r="V39" s="8" t="n">
        <v>2067</v>
      </c>
      <c r="W39" s="8" t="s">
        <v>265</v>
      </c>
      <c r="X39" s="8"/>
      <c r="Y39" s="8"/>
      <c r="Z39" s="8"/>
      <c r="AA39" s="8"/>
      <c r="AB39" s="8"/>
      <c r="AC39" s="8" t="s">
        <v>207</v>
      </c>
      <c r="AD39" s="8" t="s">
        <v>266</v>
      </c>
      <c r="AE39" s="8"/>
    </row>
    <row r="40" customFormat="false" ht="13.5" hidden="false" customHeight="false" outlineLevel="0" collapsed="false">
      <c r="A40" s="7" t="n">
        <v>38442</v>
      </c>
      <c r="B40" s="8" t="s">
        <v>46</v>
      </c>
      <c r="C40" s="8"/>
      <c r="D40" s="8"/>
      <c r="E40" s="11" t="s">
        <v>267</v>
      </c>
      <c r="F40" s="11" t="s">
        <v>268</v>
      </c>
      <c r="G40" s="11"/>
      <c r="H40" s="11"/>
      <c r="I40" s="8" t="s">
        <v>33</v>
      </c>
      <c r="J40" s="12" t="n">
        <v>2000</v>
      </c>
      <c r="K40" s="13" t="n">
        <v>38442</v>
      </c>
      <c r="L40" s="11" t="s">
        <v>60</v>
      </c>
      <c r="M40" s="11"/>
      <c r="N40" s="8"/>
      <c r="O40" s="8" t="s">
        <v>267</v>
      </c>
      <c r="P40" s="8" t="s">
        <v>268</v>
      </c>
      <c r="Q40" s="8" t="s">
        <v>267</v>
      </c>
      <c r="R40" s="8" t="s">
        <v>269</v>
      </c>
      <c r="S40" s="8" t="s">
        <v>270</v>
      </c>
      <c r="T40" s="8" t="s">
        <v>84</v>
      </c>
      <c r="U40" s="8" t="s">
        <v>63</v>
      </c>
      <c r="V40" s="8" t="n">
        <v>2116</v>
      </c>
      <c r="W40" s="8"/>
      <c r="X40" s="8"/>
      <c r="Y40" s="8"/>
      <c r="Z40" s="8"/>
      <c r="AA40" s="8"/>
      <c r="AB40" s="8"/>
      <c r="AC40" s="8" t="s">
        <v>207</v>
      </c>
      <c r="AD40" s="8"/>
      <c r="AE40" s="8"/>
    </row>
    <row r="41" customFormat="false" ht="13.5" hidden="false" customHeight="false" outlineLevel="0" collapsed="false">
      <c r="A41" s="7" t="n">
        <v>38442</v>
      </c>
      <c r="B41" s="8" t="s">
        <v>46</v>
      </c>
      <c r="C41" s="8"/>
      <c r="D41" s="8"/>
      <c r="E41" s="11" t="s">
        <v>271</v>
      </c>
      <c r="F41" s="11" t="s">
        <v>272</v>
      </c>
      <c r="G41" s="11"/>
      <c r="H41" s="11"/>
      <c r="I41" s="8" t="s">
        <v>33</v>
      </c>
      <c r="J41" s="12" t="n">
        <v>500</v>
      </c>
      <c r="K41" s="13" t="n">
        <v>38442</v>
      </c>
      <c r="L41" s="11" t="s">
        <v>60</v>
      </c>
      <c r="M41" s="11"/>
      <c r="N41" s="8" t="s">
        <v>273</v>
      </c>
      <c r="O41" s="8" t="s">
        <v>271</v>
      </c>
      <c r="P41" s="8" t="s">
        <v>272</v>
      </c>
      <c r="Q41" s="8" t="s">
        <v>274</v>
      </c>
      <c r="R41" s="8" t="s">
        <v>275</v>
      </c>
      <c r="S41" s="8"/>
      <c r="T41" s="8" t="s">
        <v>62</v>
      </c>
      <c r="U41" s="8" t="s">
        <v>63</v>
      </c>
      <c r="V41" s="8" t="n">
        <v>1890</v>
      </c>
      <c r="W41" s="8"/>
      <c r="X41" s="8" t="s">
        <v>276</v>
      </c>
      <c r="Y41" s="8"/>
      <c r="Z41" s="8"/>
      <c r="AA41" s="8"/>
      <c r="AB41" s="8"/>
      <c r="AC41" s="8" t="s">
        <v>207</v>
      </c>
      <c r="AD41" s="8"/>
      <c r="AE41" s="8"/>
    </row>
    <row r="42" customFormat="false" ht="13.5" hidden="false" customHeight="false" outlineLevel="0" collapsed="false">
      <c r="A42" s="7" t="n">
        <v>38442</v>
      </c>
      <c r="B42" s="8" t="s">
        <v>46</v>
      </c>
      <c r="C42" s="8"/>
      <c r="D42" s="8"/>
      <c r="E42" s="11" t="s">
        <v>273</v>
      </c>
      <c r="F42" s="11" t="s">
        <v>272</v>
      </c>
      <c r="G42" s="11"/>
      <c r="H42" s="11"/>
      <c r="I42" s="8" t="s">
        <v>33</v>
      </c>
      <c r="J42" s="12" t="n">
        <v>1000</v>
      </c>
      <c r="K42" s="13" t="n">
        <v>38442</v>
      </c>
      <c r="L42" s="11" t="s">
        <v>60</v>
      </c>
      <c r="M42" s="11"/>
      <c r="N42" s="8" t="s">
        <v>271</v>
      </c>
      <c r="O42" s="8" t="s">
        <v>273</v>
      </c>
      <c r="P42" s="8" t="s">
        <v>272</v>
      </c>
      <c r="Q42" s="8" t="s">
        <v>274</v>
      </c>
      <c r="R42" s="8" t="s">
        <v>224</v>
      </c>
      <c r="S42" s="8" t="s">
        <v>225</v>
      </c>
      <c r="T42" s="8" t="s">
        <v>84</v>
      </c>
      <c r="U42" s="8" t="s">
        <v>63</v>
      </c>
      <c r="V42" s="8" t="n">
        <v>2108</v>
      </c>
      <c r="W42" s="8" t="s">
        <v>226</v>
      </c>
      <c r="X42" s="8" t="s">
        <v>276</v>
      </c>
      <c r="Y42" s="8" t="s">
        <v>227</v>
      </c>
      <c r="Z42" s="10" t="s">
        <v>277</v>
      </c>
      <c r="AA42" s="8"/>
      <c r="AB42" s="8"/>
      <c r="AC42" s="8" t="s">
        <v>207</v>
      </c>
      <c r="AD42" s="8"/>
      <c r="AE42" s="8"/>
    </row>
    <row r="43" customFormat="false" ht="13.5" hidden="false" customHeight="false" outlineLevel="0" collapsed="false">
      <c r="A43" s="7" t="n">
        <v>38442</v>
      </c>
      <c r="B43" s="8" t="s">
        <v>46</v>
      </c>
      <c r="C43" s="8"/>
      <c r="D43" s="8"/>
      <c r="E43" s="11" t="s">
        <v>278</v>
      </c>
      <c r="F43" s="11" t="s">
        <v>279</v>
      </c>
      <c r="G43" s="11"/>
      <c r="H43" s="11"/>
      <c r="I43" s="8" t="s">
        <v>33</v>
      </c>
      <c r="J43" s="12" t="n">
        <v>5000</v>
      </c>
      <c r="K43" s="13" t="n">
        <v>38442</v>
      </c>
      <c r="L43" s="11" t="s">
        <v>60</v>
      </c>
      <c r="M43" s="11"/>
      <c r="N43" s="8"/>
      <c r="O43" s="8" t="s">
        <v>278</v>
      </c>
      <c r="P43" s="8" t="s">
        <v>279</v>
      </c>
      <c r="Q43" s="8" t="s">
        <v>278</v>
      </c>
      <c r="R43" s="8" t="s">
        <v>280</v>
      </c>
      <c r="S43" s="8"/>
      <c r="T43" s="8" t="s">
        <v>141</v>
      </c>
      <c r="U43" s="8" t="s">
        <v>63</v>
      </c>
      <c r="V43" s="8" t="n">
        <v>2138</v>
      </c>
      <c r="W43" s="8" t="s">
        <v>281</v>
      </c>
      <c r="X43" s="8"/>
      <c r="Y43" s="8" t="s">
        <v>282</v>
      </c>
      <c r="Z43" s="8"/>
      <c r="AA43" s="8"/>
      <c r="AB43" s="8"/>
      <c r="AC43" s="8" t="s">
        <v>207</v>
      </c>
      <c r="AD43" s="8"/>
      <c r="AE43" s="8"/>
    </row>
    <row r="44" customFormat="false" ht="13.5" hidden="false" customHeight="false" outlineLevel="0" collapsed="false">
      <c r="A44" s="7" t="n">
        <v>38442</v>
      </c>
      <c r="B44" s="8" t="s">
        <v>46</v>
      </c>
      <c r="C44" s="8"/>
      <c r="D44" s="8"/>
      <c r="E44" s="11" t="s">
        <v>219</v>
      </c>
      <c r="F44" s="11" t="s">
        <v>283</v>
      </c>
      <c r="G44" s="11"/>
      <c r="H44" s="11"/>
      <c r="I44" s="8" t="s">
        <v>33</v>
      </c>
      <c r="J44" s="12" t="n">
        <v>1000</v>
      </c>
      <c r="K44" s="13" t="n">
        <v>38442</v>
      </c>
      <c r="L44" s="11" t="s">
        <v>60</v>
      </c>
      <c r="M44" s="11"/>
      <c r="N44" s="8"/>
      <c r="O44" s="8" t="s">
        <v>219</v>
      </c>
      <c r="P44" s="8" t="s">
        <v>283</v>
      </c>
      <c r="Q44" s="8" t="s">
        <v>219</v>
      </c>
      <c r="R44" s="8" t="s">
        <v>284</v>
      </c>
      <c r="S44" s="8"/>
      <c r="T44" s="8" t="s">
        <v>285</v>
      </c>
      <c r="U44" s="8" t="s">
        <v>63</v>
      </c>
      <c r="V44" s="8" t="n">
        <v>1236</v>
      </c>
      <c r="W44" s="8" t="s">
        <v>286</v>
      </c>
      <c r="X44" s="8" t="s">
        <v>287</v>
      </c>
      <c r="Y44" s="8" t="s">
        <v>288</v>
      </c>
      <c r="Z44" s="8"/>
      <c r="AA44" s="8"/>
      <c r="AB44" s="8"/>
      <c r="AC44" s="8" t="s">
        <v>207</v>
      </c>
      <c r="AD44" s="8"/>
      <c r="AE44" s="8"/>
    </row>
    <row r="45" customFormat="false" ht="13.5" hidden="false" customHeight="false" outlineLevel="0" collapsed="false">
      <c r="A45" s="7" t="n">
        <v>38442</v>
      </c>
      <c r="B45" s="8" t="s">
        <v>46</v>
      </c>
      <c r="C45" s="8"/>
      <c r="D45" s="8"/>
      <c r="E45" s="8" t="s">
        <v>289</v>
      </c>
      <c r="F45" s="8" t="s">
        <v>290</v>
      </c>
      <c r="G45" s="8"/>
      <c r="H45" s="8"/>
      <c r="I45" s="8" t="s">
        <v>33</v>
      </c>
      <c r="J45" s="9" t="n">
        <v>1000</v>
      </c>
      <c r="K45" s="7" t="n">
        <v>38442</v>
      </c>
      <c r="L45" s="8" t="s">
        <v>60</v>
      </c>
      <c r="M45" s="8"/>
      <c r="N45" s="8" t="s">
        <v>291</v>
      </c>
      <c r="O45" s="8" t="s">
        <v>289</v>
      </c>
      <c r="P45" s="8" t="s">
        <v>290</v>
      </c>
      <c r="Q45" s="8" t="s">
        <v>292</v>
      </c>
      <c r="R45" s="8" t="s">
        <v>293</v>
      </c>
      <c r="S45" s="8"/>
      <c r="T45" s="8" t="s">
        <v>294</v>
      </c>
      <c r="U45" s="8" t="s">
        <v>63</v>
      </c>
      <c r="V45" s="8" t="n">
        <v>2738</v>
      </c>
      <c r="W45" s="8"/>
      <c r="X45" s="8"/>
      <c r="Y45" s="8"/>
      <c r="Z45" s="8"/>
      <c r="AA45" s="8"/>
      <c r="AB45" s="10"/>
      <c r="AC45" s="8" t="s">
        <v>207</v>
      </c>
      <c r="AD45" s="8"/>
      <c r="AE45" s="8"/>
    </row>
    <row r="46" customFormat="false" ht="13.5" hidden="false" customHeight="false" outlineLevel="0" collapsed="false">
      <c r="A46" s="7" t="n">
        <v>38442</v>
      </c>
      <c r="B46" s="8" t="s">
        <v>46</v>
      </c>
      <c r="C46" s="8"/>
      <c r="D46" s="8"/>
      <c r="E46" s="8" t="s">
        <v>295</v>
      </c>
      <c r="F46" s="8" t="s">
        <v>296</v>
      </c>
      <c r="G46" s="8"/>
      <c r="H46" s="8"/>
      <c r="I46" s="8" t="s">
        <v>33</v>
      </c>
      <c r="J46" s="9" t="n">
        <v>25000</v>
      </c>
      <c r="K46" s="7" t="n">
        <v>38429</v>
      </c>
      <c r="L46" s="8" t="s">
        <v>60</v>
      </c>
      <c r="M46" s="8" t="s">
        <v>35</v>
      </c>
      <c r="N46" s="8"/>
      <c r="O46" s="8" t="s">
        <v>297</v>
      </c>
      <c r="P46" s="8" t="s">
        <v>296</v>
      </c>
      <c r="Q46" s="8" t="s">
        <v>297</v>
      </c>
      <c r="R46" s="8" t="s">
        <v>298</v>
      </c>
      <c r="S46" s="8"/>
      <c r="T46" s="8" t="s">
        <v>299</v>
      </c>
      <c r="U46" s="8" t="s">
        <v>63</v>
      </c>
      <c r="V46" s="8" t="n">
        <v>1773</v>
      </c>
      <c r="W46" s="8" t="s">
        <v>300</v>
      </c>
      <c r="X46" s="8" t="s">
        <v>300</v>
      </c>
      <c r="Y46" s="8"/>
      <c r="Z46" s="8"/>
      <c r="AA46" s="8"/>
      <c r="AB46" s="8"/>
      <c r="AC46" s="8" t="s">
        <v>207</v>
      </c>
      <c r="AD46" s="8"/>
      <c r="AE46" s="8"/>
    </row>
    <row r="47" customFormat="false" ht="13.5" hidden="false" customHeight="false" outlineLevel="0" collapsed="false">
      <c r="A47" s="7" t="n">
        <v>38442</v>
      </c>
      <c r="B47" s="8" t="s">
        <v>46</v>
      </c>
      <c r="C47" s="8"/>
      <c r="D47" s="8"/>
      <c r="E47" s="11" t="s">
        <v>301</v>
      </c>
      <c r="F47" s="11" t="s">
        <v>302</v>
      </c>
      <c r="G47" s="11"/>
      <c r="H47" s="11"/>
      <c r="I47" s="8" t="s">
        <v>33</v>
      </c>
      <c r="J47" s="12" t="n">
        <v>5000</v>
      </c>
      <c r="K47" s="13" t="n">
        <v>38442</v>
      </c>
      <c r="L47" s="11" t="s">
        <v>60</v>
      </c>
      <c r="M47" s="11"/>
      <c r="N47" s="8"/>
      <c r="O47" s="8" t="s">
        <v>301</v>
      </c>
      <c r="P47" s="8" t="s">
        <v>302</v>
      </c>
      <c r="Q47" s="8" t="s">
        <v>301</v>
      </c>
      <c r="R47" s="8" t="s">
        <v>303</v>
      </c>
      <c r="S47" s="8" t="s">
        <v>304</v>
      </c>
      <c r="T47" s="8" t="s">
        <v>84</v>
      </c>
      <c r="U47" s="8" t="s">
        <v>63</v>
      </c>
      <c r="V47" s="8" t="n">
        <v>2116</v>
      </c>
      <c r="W47" s="8"/>
      <c r="X47" s="8"/>
      <c r="Y47" s="8"/>
      <c r="Z47" s="8"/>
      <c r="AA47" s="8"/>
      <c r="AB47" s="8"/>
      <c r="AC47" s="8" t="s">
        <v>207</v>
      </c>
      <c r="AD47" s="8"/>
      <c r="AE47" s="8"/>
    </row>
    <row r="48" customFormat="false" ht="13.5" hidden="false" customHeight="false" outlineLevel="0" collapsed="false">
      <c r="A48" s="7" t="n">
        <v>38442</v>
      </c>
      <c r="B48" s="8" t="s">
        <v>46</v>
      </c>
      <c r="C48" s="8"/>
      <c r="D48" s="8"/>
      <c r="E48" s="11" t="s">
        <v>58</v>
      </c>
      <c r="F48" s="11" t="s">
        <v>305</v>
      </c>
      <c r="G48" s="11"/>
      <c r="H48" s="11"/>
      <c r="I48" s="8" t="s">
        <v>33</v>
      </c>
      <c r="J48" s="12" t="n">
        <v>1000</v>
      </c>
      <c r="K48" s="13" t="n">
        <v>38442</v>
      </c>
      <c r="L48" s="11" t="s">
        <v>60</v>
      </c>
      <c r="M48" s="11"/>
      <c r="N48" s="8"/>
      <c r="O48" s="8" t="s">
        <v>58</v>
      </c>
      <c r="P48" s="8" t="s">
        <v>305</v>
      </c>
      <c r="Q48" s="8" t="s">
        <v>58</v>
      </c>
      <c r="R48" s="8" t="s">
        <v>306</v>
      </c>
      <c r="S48" s="8"/>
      <c r="T48" s="8" t="s">
        <v>307</v>
      </c>
      <c r="U48" s="8" t="s">
        <v>63</v>
      </c>
      <c r="V48" s="8" t="n">
        <v>2129</v>
      </c>
      <c r="W48" s="8"/>
      <c r="X48" s="8"/>
      <c r="Y48" s="8"/>
      <c r="Z48" s="10"/>
      <c r="AA48" s="8"/>
      <c r="AB48" s="8"/>
      <c r="AC48" s="8" t="s">
        <v>207</v>
      </c>
      <c r="AD48" s="8"/>
      <c r="AE48" s="8"/>
    </row>
    <row r="49" customFormat="false" ht="13.5" hidden="false" customHeight="false" outlineLevel="0" collapsed="false">
      <c r="A49" s="7" t="n">
        <v>38467</v>
      </c>
      <c r="B49" s="8" t="s">
        <v>46</v>
      </c>
      <c r="C49" s="8"/>
      <c r="D49" s="8"/>
      <c r="E49" s="11" t="s">
        <v>308</v>
      </c>
      <c r="F49" s="11" t="s">
        <v>159</v>
      </c>
      <c r="G49" s="11"/>
      <c r="H49" s="11"/>
      <c r="I49" s="8" t="s">
        <v>33</v>
      </c>
      <c r="J49" s="12" t="n">
        <v>500</v>
      </c>
      <c r="K49" s="13" t="n">
        <v>38442</v>
      </c>
      <c r="L49" s="11" t="s">
        <v>60</v>
      </c>
      <c r="M49" s="11"/>
      <c r="N49" s="8"/>
      <c r="O49" s="8" t="s">
        <v>308</v>
      </c>
      <c r="P49" s="8" t="s">
        <v>159</v>
      </c>
      <c r="Q49" s="8" t="s">
        <v>309</v>
      </c>
      <c r="R49" s="8" t="s">
        <v>310</v>
      </c>
      <c r="S49" s="8" t="s">
        <v>311</v>
      </c>
      <c r="T49" s="8" t="s">
        <v>84</v>
      </c>
      <c r="U49" s="8" t="s">
        <v>63</v>
      </c>
      <c r="V49" s="8" t="n">
        <v>2109</v>
      </c>
      <c r="W49" s="8"/>
      <c r="X49" s="8"/>
      <c r="Y49" s="8"/>
      <c r="Z49" s="8"/>
      <c r="AA49" s="8"/>
      <c r="AB49" s="21"/>
      <c r="AC49" s="8" t="s">
        <v>207</v>
      </c>
      <c r="AD49" s="8"/>
      <c r="AE49" s="8"/>
    </row>
    <row r="50" customFormat="false" ht="13.5" hidden="false" customHeight="false" outlineLevel="0" collapsed="false">
      <c r="A50" s="7" t="n">
        <v>38467</v>
      </c>
      <c r="B50" s="8" t="s">
        <v>46</v>
      </c>
      <c r="C50" s="8"/>
      <c r="D50" s="8"/>
      <c r="E50" s="11" t="s">
        <v>308</v>
      </c>
      <c r="F50" s="11" t="s">
        <v>312</v>
      </c>
      <c r="G50" s="11"/>
      <c r="H50" s="11"/>
      <c r="I50" s="8" t="s">
        <v>33</v>
      </c>
      <c r="J50" s="12" t="n">
        <v>500</v>
      </c>
      <c r="K50" s="13" t="n">
        <v>38442</v>
      </c>
      <c r="L50" s="11" t="s">
        <v>60</v>
      </c>
      <c r="M50" s="11"/>
      <c r="N50" s="8"/>
      <c r="O50" s="8" t="s">
        <v>308</v>
      </c>
      <c r="P50" s="8" t="s">
        <v>312</v>
      </c>
      <c r="Q50" s="8" t="s">
        <v>309</v>
      </c>
      <c r="R50" s="8" t="s">
        <v>310</v>
      </c>
      <c r="S50" s="8" t="s">
        <v>311</v>
      </c>
      <c r="T50" s="8" t="s">
        <v>84</v>
      </c>
      <c r="U50" s="8" t="s">
        <v>63</v>
      </c>
      <c r="V50" s="8" t="n">
        <v>2109</v>
      </c>
      <c r="W50" s="8"/>
      <c r="X50" s="8"/>
      <c r="Y50" s="8"/>
      <c r="Z50" s="8"/>
      <c r="AA50" s="8"/>
      <c r="AB50" s="8"/>
      <c r="AC50" s="8" t="s">
        <v>207</v>
      </c>
      <c r="AD50" s="8"/>
      <c r="AE50" s="8"/>
    </row>
    <row r="51" customFormat="false" ht="13.5" hidden="false" customHeight="false" outlineLevel="0" collapsed="false">
      <c r="A51" s="7" t="n">
        <v>38442</v>
      </c>
      <c r="B51" s="8" t="s">
        <v>46</v>
      </c>
      <c r="C51" s="8"/>
      <c r="D51" s="8"/>
      <c r="E51" s="8" t="s">
        <v>313</v>
      </c>
      <c r="F51" s="8" t="s">
        <v>314</v>
      </c>
      <c r="G51" s="8"/>
      <c r="H51" s="8"/>
      <c r="I51" s="8" t="s">
        <v>33</v>
      </c>
      <c r="J51" s="9" t="n">
        <v>1000</v>
      </c>
      <c r="K51" s="7" t="n">
        <v>38442</v>
      </c>
      <c r="L51" s="8" t="s">
        <v>60</v>
      </c>
      <c r="M51" s="8"/>
      <c r="N51" s="8"/>
      <c r="O51" s="8" t="s">
        <v>313</v>
      </c>
      <c r="P51" s="8" t="s">
        <v>314</v>
      </c>
      <c r="Q51" s="8" t="s">
        <v>313</v>
      </c>
      <c r="R51" s="8" t="s">
        <v>315</v>
      </c>
      <c r="S51" s="8"/>
      <c r="T51" s="8" t="s">
        <v>62</v>
      </c>
      <c r="U51" s="8" t="s">
        <v>63</v>
      </c>
      <c r="V51" s="8"/>
      <c r="W51" s="8" t="s">
        <v>316</v>
      </c>
      <c r="X51" s="8"/>
      <c r="Y51" s="8"/>
      <c r="Z51" s="8"/>
      <c r="AA51" s="8"/>
      <c r="AB51" s="10"/>
      <c r="AC51" s="8" t="s">
        <v>207</v>
      </c>
      <c r="AD51" s="8" t="s">
        <v>317</v>
      </c>
      <c r="AE51" s="8"/>
    </row>
    <row r="52" customFormat="false" ht="27" hidden="false" customHeight="false" outlineLevel="0" collapsed="false">
      <c r="A52" s="7" t="n">
        <v>38442</v>
      </c>
      <c r="B52" s="8" t="s">
        <v>46</v>
      </c>
      <c r="C52" s="8"/>
      <c r="D52" s="8"/>
      <c r="E52" s="11" t="s">
        <v>318</v>
      </c>
      <c r="F52" s="11"/>
      <c r="G52" s="11"/>
      <c r="H52" s="11"/>
      <c r="I52" s="8" t="s">
        <v>33</v>
      </c>
      <c r="J52" s="12" t="n">
        <v>1000</v>
      </c>
      <c r="K52" s="13" t="n">
        <v>38442</v>
      </c>
      <c r="L52" s="11" t="s">
        <v>60</v>
      </c>
      <c r="M52" s="11"/>
      <c r="N52" s="8"/>
      <c r="O52" s="8" t="s">
        <v>319</v>
      </c>
      <c r="P52" s="8" t="s">
        <v>320</v>
      </c>
      <c r="Q52" s="8" t="s">
        <v>319</v>
      </c>
      <c r="R52" s="8" t="s">
        <v>321</v>
      </c>
      <c r="S52" s="8" t="s">
        <v>322</v>
      </c>
      <c r="T52" s="8" t="s">
        <v>84</v>
      </c>
      <c r="U52" s="8" t="s">
        <v>63</v>
      </c>
      <c r="V52" s="8" t="n">
        <v>2110</v>
      </c>
      <c r="W52" s="8"/>
      <c r="X52" s="8"/>
      <c r="Y52" s="8"/>
      <c r="Z52" s="8"/>
      <c r="AA52" s="8"/>
      <c r="AB52" s="8"/>
      <c r="AC52" s="8" t="s">
        <v>207</v>
      </c>
      <c r="AD52" s="8"/>
      <c r="AE52" s="8"/>
    </row>
    <row r="53" customFormat="false" ht="13.5" hidden="false" customHeight="false" outlineLevel="0" collapsed="false">
      <c r="A53" s="7" t="n">
        <v>38442</v>
      </c>
      <c r="B53" s="8" t="s">
        <v>46</v>
      </c>
      <c r="C53" s="8"/>
      <c r="D53" s="8"/>
      <c r="E53" s="11" t="s">
        <v>31</v>
      </c>
      <c r="F53" s="11" t="s">
        <v>246</v>
      </c>
      <c r="G53" s="11"/>
      <c r="H53" s="11"/>
      <c r="I53" s="8" t="s">
        <v>33</v>
      </c>
      <c r="J53" s="12" t="n">
        <v>2000</v>
      </c>
      <c r="K53" s="13" t="n">
        <v>38442</v>
      </c>
      <c r="L53" s="11" t="s">
        <v>60</v>
      </c>
      <c r="M53" s="11"/>
      <c r="N53" s="8" t="s">
        <v>244</v>
      </c>
      <c r="O53" s="8" t="s">
        <v>323</v>
      </c>
      <c r="P53" s="8" t="s">
        <v>246</v>
      </c>
      <c r="Q53" s="8" t="s">
        <v>247</v>
      </c>
      <c r="R53" s="8" t="s">
        <v>248</v>
      </c>
      <c r="S53" s="8" t="s">
        <v>249</v>
      </c>
      <c r="T53" s="8" t="s">
        <v>250</v>
      </c>
      <c r="U53" s="8" t="s">
        <v>63</v>
      </c>
      <c r="V53" s="8" t="n">
        <v>2151</v>
      </c>
      <c r="W53" s="8"/>
      <c r="X53" s="8"/>
      <c r="Y53" s="8"/>
      <c r="Z53" s="8"/>
      <c r="AA53" s="8"/>
      <c r="AB53" s="8"/>
      <c r="AC53" s="8" t="s">
        <v>324</v>
      </c>
      <c r="AD53" s="8"/>
      <c r="AE53" s="8"/>
    </row>
    <row r="54" customFormat="false" ht="13.5" hidden="false" customHeight="false" outlineLevel="0" collapsed="false">
      <c r="A54" s="7" t="n">
        <v>38442</v>
      </c>
      <c r="B54" s="8" t="s">
        <v>46</v>
      </c>
      <c r="C54" s="8"/>
      <c r="D54" s="8"/>
      <c r="E54" s="11" t="s">
        <v>325</v>
      </c>
      <c r="F54" s="11" t="s">
        <v>326</v>
      </c>
      <c r="G54" s="11"/>
      <c r="H54" s="11"/>
      <c r="I54" s="8" t="s">
        <v>33</v>
      </c>
      <c r="J54" s="12" t="n">
        <v>5000</v>
      </c>
      <c r="K54" s="13" t="n">
        <v>38442</v>
      </c>
      <c r="L54" s="11" t="s">
        <v>60</v>
      </c>
      <c r="M54" s="11"/>
      <c r="N54" s="8" t="s">
        <v>327</v>
      </c>
      <c r="O54" s="8" t="s">
        <v>328</v>
      </c>
      <c r="P54" s="8" t="s">
        <v>326</v>
      </c>
      <c r="Q54" s="8" t="s">
        <v>329</v>
      </c>
      <c r="R54" s="8" t="s">
        <v>330</v>
      </c>
      <c r="S54" s="8"/>
      <c r="T54" s="8" t="s">
        <v>331</v>
      </c>
      <c r="U54" s="8" t="s">
        <v>63</v>
      </c>
      <c r="V54" s="8" t="n">
        <v>2090</v>
      </c>
      <c r="W54" s="8"/>
      <c r="X54" s="8"/>
      <c r="Y54" s="8"/>
      <c r="Z54" s="8"/>
      <c r="AA54" s="8"/>
      <c r="AB54" s="8"/>
      <c r="AC54" s="8" t="s">
        <v>332</v>
      </c>
      <c r="AD54" s="8"/>
      <c r="AE54" s="8"/>
    </row>
    <row r="55" customFormat="false" ht="13.5" hidden="false" customHeight="false" outlineLevel="0" collapsed="false">
      <c r="A55" s="7" t="n">
        <v>38442</v>
      </c>
      <c r="B55" s="8" t="s">
        <v>46</v>
      </c>
      <c r="C55" s="8"/>
      <c r="D55" s="8"/>
      <c r="E55" s="11" t="s">
        <v>289</v>
      </c>
      <c r="F55" s="11" t="s">
        <v>333</v>
      </c>
      <c r="G55" s="11"/>
      <c r="H55" s="11"/>
      <c r="I55" s="8" t="s">
        <v>33</v>
      </c>
      <c r="J55" s="12" t="n">
        <v>5000</v>
      </c>
      <c r="K55" s="13" t="n">
        <v>38442</v>
      </c>
      <c r="L55" s="11" t="s">
        <v>60</v>
      </c>
      <c r="M55" s="11"/>
      <c r="N55" s="8"/>
      <c r="O55" s="8" t="s">
        <v>289</v>
      </c>
      <c r="P55" s="8" t="s">
        <v>333</v>
      </c>
      <c r="Q55" s="8" t="s">
        <v>289</v>
      </c>
      <c r="R55" s="8" t="s">
        <v>334</v>
      </c>
      <c r="S55" s="8"/>
      <c r="T55" s="8" t="s">
        <v>240</v>
      </c>
      <c r="U55" s="8" t="s">
        <v>63</v>
      </c>
      <c r="V55" s="8" t="n">
        <v>2493</v>
      </c>
      <c r="W55" s="8" t="s">
        <v>335</v>
      </c>
      <c r="X55" s="8" t="s">
        <v>336</v>
      </c>
      <c r="Y55" s="8" t="s">
        <v>337</v>
      </c>
      <c r="Z55" s="10" t="s">
        <v>338</v>
      </c>
      <c r="AA55" s="8"/>
      <c r="AB55" s="8"/>
      <c r="AC55" s="8" t="s">
        <v>332</v>
      </c>
      <c r="AD55" s="8"/>
      <c r="AE55" s="8"/>
    </row>
    <row r="56" customFormat="false" ht="13.5" hidden="false" customHeight="false" outlineLevel="0" collapsed="false">
      <c r="A56" s="7" t="n">
        <v>38442</v>
      </c>
      <c r="B56" s="8" t="s">
        <v>46</v>
      </c>
      <c r="C56" s="8"/>
      <c r="D56" s="8"/>
      <c r="E56" s="8" t="s">
        <v>289</v>
      </c>
      <c r="F56" s="8" t="s">
        <v>339</v>
      </c>
      <c r="G56" s="8"/>
      <c r="H56" s="8"/>
      <c r="I56" s="8" t="s">
        <v>33</v>
      </c>
      <c r="J56" s="9" t="n">
        <v>10000</v>
      </c>
      <c r="K56" s="7" t="n">
        <v>38442</v>
      </c>
      <c r="L56" s="8" t="s">
        <v>60</v>
      </c>
      <c r="M56" s="8" t="s">
        <v>35</v>
      </c>
      <c r="N56" s="8"/>
      <c r="O56" s="8" t="s">
        <v>289</v>
      </c>
      <c r="P56" s="8" t="s">
        <v>339</v>
      </c>
      <c r="Q56" s="8" t="s">
        <v>292</v>
      </c>
      <c r="R56" s="8" t="s">
        <v>139</v>
      </c>
      <c r="S56" s="8"/>
      <c r="T56" s="8" t="s">
        <v>141</v>
      </c>
      <c r="U56" s="8" t="s">
        <v>63</v>
      </c>
      <c r="V56" s="8" t="n">
        <v>2138</v>
      </c>
      <c r="W56" s="8" t="s">
        <v>340</v>
      </c>
      <c r="X56" s="8" t="s">
        <v>341</v>
      </c>
      <c r="Y56" s="8" t="s">
        <v>342</v>
      </c>
      <c r="Z56" s="10" t="s">
        <v>343</v>
      </c>
      <c r="AA56" s="8"/>
      <c r="AB56" s="8"/>
      <c r="AC56" s="8" t="s">
        <v>344</v>
      </c>
      <c r="AD56" s="8"/>
      <c r="AE56" s="8"/>
    </row>
    <row r="57" customFormat="false" ht="13.5" hidden="false" customHeight="false" outlineLevel="0" collapsed="false">
      <c r="A57" s="7" t="n">
        <v>38442</v>
      </c>
      <c r="B57" s="8" t="s">
        <v>46</v>
      </c>
      <c r="C57" s="8"/>
      <c r="D57" s="8"/>
      <c r="E57" s="11" t="s">
        <v>345</v>
      </c>
      <c r="F57" s="11" t="s">
        <v>346</v>
      </c>
      <c r="G57" s="11"/>
      <c r="H57" s="11"/>
      <c r="I57" s="8" t="s">
        <v>33</v>
      </c>
      <c r="J57" s="12" t="n">
        <v>3000</v>
      </c>
      <c r="K57" s="13" t="n">
        <v>38442</v>
      </c>
      <c r="L57" s="11" t="s">
        <v>60</v>
      </c>
      <c r="M57" s="11"/>
      <c r="N57" s="8"/>
      <c r="O57" s="8" t="s">
        <v>345</v>
      </c>
      <c r="P57" s="8" t="s">
        <v>346</v>
      </c>
      <c r="Q57" s="8" t="s">
        <v>347</v>
      </c>
      <c r="R57" s="8" t="s">
        <v>348</v>
      </c>
      <c r="S57" s="8"/>
      <c r="T57" s="8" t="s">
        <v>349</v>
      </c>
      <c r="U57" s="8" t="s">
        <v>63</v>
      </c>
      <c r="V57" s="8" t="n">
        <v>2184</v>
      </c>
      <c r="W57" s="8" t="s">
        <v>350</v>
      </c>
      <c r="X57" s="8"/>
      <c r="Y57" s="8" t="s">
        <v>351</v>
      </c>
      <c r="Z57" s="8"/>
      <c r="AA57" s="8"/>
      <c r="AB57" s="8"/>
      <c r="AC57" s="8" t="s">
        <v>352</v>
      </c>
      <c r="AD57" s="8" t="s">
        <v>353</v>
      </c>
      <c r="AE57" s="8"/>
    </row>
    <row r="58" customFormat="false" ht="27" hidden="false" customHeight="false" outlineLevel="0" collapsed="false">
      <c r="A58" s="7" t="n">
        <v>38442</v>
      </c>
      <c r="B58" s="8" t="s">
        <v>46</v>
      </c>
      <c r="C58" s="8"/>
      <c r="D58" s="8"/>
      <c r="E58" s="11" t="s">
        <v>354</v>
      </c>
      <c r="F58" s="11"/>
      <c r="G58" s="11"/>
      <c r="H58" s="11" t="s">
        <v>355</v>
      </c>
      <c r="I58" s="8" t="s">
        <v>33</v>
      </c>
      <c r="J58" s="12" t="n">
        <v>2000</v>
      </c>
      <c r="K58" s="13" t="n">
        <v>38442</v>
      </c>
      <c r="L58" s="11" t="s">
        <v>60</v>
      </c>
      <c r="M58" s="11"/>
      <c r="N58" s="8"/>
      <c r="O58" s="11" t="s">
        <v>356</v>
      </c>
      <c r="P58" s="8"/>
      <c r="Q58" s="8"/>
      <c r="R58" s="8" t="s">
        <v>357</v>
      </c>
      <c r="S58" s="8"/>
      <c r="T58" s="8" t="s">
        <v>358</v>
      </c>
      <c r="U58" s="8" t="s">
        <v>63</v>
      </c>
      <c r="V58" s="8" t="n">
        <v>2379</v>
      </c>
      <c r="W58" s="8"/>
      <c r="X58" s="8"/>
      <c r="Y58" s="8"/>
      <c r="Z58" s="8"/>
      <c r="AA58" s="8"/>
      <c r="AB58" s="8"/>
      <c r="AC58" s="8" t="s">
        <v>352</v>
      </c>
      <c r="AD58" s="8" t="s">
        <v>359</v>
      </c>
      <c r="AE58" s="8"/>
    </row>
    <row r="59" customFormat="false" ht="13.5" hidden="false" customHeight="false" outlineLevel="0" collapsed="false">
      <c r="A59" s="7" t="n">
        <v>38442</v>
      </c>
      <c r="B59" s="8" t="s">
        <v>46</v>
      </c>
      <c r="C59" s="8"/>
      <c r="D59" s="8"/>
      <c r="E59" s="11" t="s">
        <v>194</v>
      </c>
      <c r="F59" s="11" t="s">
        <v>360</v>
      </c>
      <c r="G59" s="11"/>
      <c r="H59" s="11"/>
      <c r="I59" s="8" t="s">
        <v>33</v>
      </c>
      <c r="J59" s="12" t="n">
        <v>1000</v>
      </c>
      <c r="K59" s="13" t="n">
        <v>38442</v>
      </c>
      <c r="L59" s="11" t="s">
        <v>60</v>
      </c>
      <c r="M59" s="11"/>
      <c r="N59" s="8"/>
      <c r="O59" s="8" t="s">
        <v>194</v>
      </c>
      <c r="P59" s="8" t="s">
        <v>360</v>
      </c>
      <c r="Q59" s="8" t="s">
        <v>142</v>
      </c>
      <c r="R59" s="8" t="s">
        <v>361</v>
      </c>
      <c r="S59" s="8"/>
      <c r="T59" s="8" t="s">
        <v>362</v>
      </c>
      <c r="U59" s="8" t="s">
        <v>63</v>
      </c>
      <c r="V59" s="8" t="n">
        <v>1609</v>
      </c>
      <c r="W59" s="8"/>
      <c r="X59" s="8"/>
      <c r="Y59" s="8"/>
      <c r="Z59" s="8"/>
      <c r="AA59" s="8"/>
      <c r="AB59" s="8"/>
      <c r="AC59" s="8" t="s">
        <v>363</v>
      </c>
      <c r="AD59" s="8"/>
      <c r="AE59" s="8"/>
    </row>
    <row r="60" customFormat="false" ht="13.5" hidden="false" customHeight="false" outlineLevel="0" collapsed="false">
      <c r="A60" s="7" t="n">
        <v>38442</v>
      </c>
      <c r="B60" s="8" t="s">
        <v>46</v>
      </c>
      <c r="C60" s="8"/>
      <c r="D60" s="8"/>
      <c r="E60" s="11" t="s">
        <v>364</v>
      </c>
      <c r="F60" s="11" t="s">
        <v>365</v>
      </c>
      <c r="G60" s="11"/>
      <c r="H60" s="11"/>
      <c r="I60" s="8" t="s">
        <v>33</v>
      </c>
      <c r="J60" s="12" t="n">
        <v>25000</v>
      </c>
      <c r="K60" s="13" t="n">
        <v>38442</v>
      </c>
      <c r="L60" s="11" t="s">
        <v>60</v>
      </c>
      <c r="M60" s="11" t="s">
        <v>35</v>
      </c>
      <c r="N60" s="8" t="s">
        <v>366</v>
      </c>
      <c r="O60" s="8" t="s">
        <v>364</v>
      </c>
      <c r="P60" s="8" t="s">
        <v>365</v>
      </c>
      <c r="Q60" s="8" t="s">
        <v>367</v>
      </c>
      <c r="R60" s="8" t="s">
        <v>368</v>
      </c>
      <c r="S60" s="8"/>
      <c r="T60" s="8" t="s">
        <v>141</v>
      </c>
      <c r="U60" s="8" t="s">
        <v>63</v>
      </c>
      <c r="V60" s="8" t="n">
        <v>2138</v>
      </c>
      <c r="W60" s="8" t="s">
        <v>369</v>
      </c>
      <c r="X60" s="8"/>
      <c r="Y60" s="8"/>
      <c r="Z60" s="10" t="s">
        <v>370</v>
      </c>
      <c r="AA60" s="8"/>
      <c r="AB60" s="8"/>
      <c r="AC60" s="8" t="s">
        <v>371</v>
      </c>
      <c r="AD60" s="8"/>
      <c r="AE60" s="8"/>
    </row>
    <row r="61" customFormat="false" ht="13.5" hidden="false" customHeight="false" outlineLevel="0" collapsed="false">
      <c r="A61" s="7" t="n">
        <v>38442</v>
      </c>
      <c r="B61" s="8" t="s">
        <v>46</v>
      </c>
      <c r="C61" s="8"/>
      <c r="D61" s="8"/>
      <c r="E61" s="8" t="s">
        <v>372</v>
      </c>
      <c r="F61" s="8" t="s">
        <v>373</v>
      </c>
      <c r="G61" s="8"/>
      <c r="H61" s="8"/>
      <c r="I61" s="8" t="s">
        <v>33</v>
      </c>
      <c r="J61" s="9" t="n">
        <v>25000</v>
      </c>
      <c r="K61" s="7" t="n">
        <v>38434</v>
      </c>
      <c r="L61" s="8" t="s">
        <v>34</v>
      </c>
      <c r="M61" s="8" t="s">
        <v>35</v>
      </c>
      <c r="N61" s="8" t="s">
        <v>374</v>
      </c>
      <c r="O61" s="8" t="s">
        <v>375</v>
      </c>
      <c r="P61" s="8" t="s">
        <v>373</v>
      </c>
      <c r="Q61" s="8" t="s">
        <v>375</v>
      </c>
      <c r="R61" s="8" t="s">
        <v>376</v>
      </c>
      <c r="S61" s="8" t="s">
        <v>377</v>
      </c>
      <c r="T61" s="8" t="s">
        <v>40</v>
      </c>
      <c r="U61" s="8" t="s">
        <v>41</v>
      </c>
      <c r="V61" s="8" t="n">
        <v>10025</v>
      </c>
      <c r="W61" s="8" t="s">
        <v>378</v>
      </c>
      <c r="X61" s="8" t="s">
        <v>379</v>
      </c>
      <c r="Y61" s="8" t="s">
        <v>380</v>
      </c>
      <c r="Z61" s="10" t="s">
        <v>381</v>
      </c>
      <c r="AA61" s="8"/>
      <c r="AB61" s="8"/>
      <c r="AC61" s="8" t="s">
        <v>382</v>
      </c>
      <c r="AD61" s="8"/>
      <c r="AE61" s="8"/>
    </row>
    <row r="62" customFormat="false" ht="13.5" hidden="false" customHeight="false" outlineLevel="0" collapsed="false">
      <c r="A62" s="7" t="n">
        <v>38442</v>
      </c>
      <c r="B62" s="8" t="s">
        <v>46</v>
      </c>
      <c r="C62" s="8"/>
      <c r="D62" s="8"/>
      <c r="E62" s="11" t="s">
        <v>202</v>
      </c>
      <c r="F62" s="11" t="s">
        <v>383</v>
      </c>
      <c r="G62" s="11"/>
      <c r="H62" s="11"/>
      <c r="I62" s="8" t="s">
        <v>33</v>
      </c>
      <c r="J62" s="12" t="n">
        <v>2000</v>
      </c>
      <c r="K62" s="13" t="n">
        <v>38442</v>
      </c>
      <c r="L62" s="11" t="s">
        <v>60</v>
      </c>
      <c r="M62" s="11"/>
      <c r="N62" s="8" t="s">
        <v>384</v>
      </c>
      <c r="O62" s="8" t="s">
        <v>202</v>
      </c>
      <c r="P62" s="8" t="s">
        <v>383</v>
      </c>
      <c r="Q62" s="8" t="s">
        <v>385</v>
      </c>
      <c r="R62" s="8" t="s">
        <v>386</v>
      </c>
      <c r="S62" s="8"/>
      <c r="T62" s="8" t="s">
        <v>161</v>
      </c>
      <c r="U62" s="8" t="s">
        <v>63</v>
      </c>
      <c r="V62" s="8" t="n">
        <v>2445</v>
      </c>
      <c r="W62" s="8"/>
      <c r="X62" s="8"/>
      <c r="Y62" s="8"/>
      <c r="Z62" s="8"/>
      <c r="AA62" s="8"/>
      <c r="AB62" s="8"/>
      <c r="AC62" s="8" t="s">
        <v>387</v>
      </c>
      <c r="AD62" s="8"/>
      <c r="AE62" s="8"/>
    </row>
    <row r="63" customFormat="false" ht="13.5" hidden="false" customHeight="false" outlineLevel="0" collapsed="false">
      <c r="A63" s="7" t="n">
        <v>38442</v>
      </c>
      <c r="B63" s="8" t="s">
        <v>46</v>
      </c>
      <c r="C63" s="8"/>
      <c r="D63" s="8"/>
      <c r="E63" s="8" t="s">
        <v>388</v>
      </c>
      <c r="F63" s="8" t="s">
        <v>389</v>
      </c>
      <c r="G63" s="8"/>
      <c r="H63" s="8"/>
      <c r="I63" s="8" t="s">
        <v>33</v>
      </c>
      <c r="J63" s="9" t="n">
        <v>5000</v>
      </c>
      <c r="K63" s="7" t="n">
        <v>38442</v>
      </c>
      <c r="L63" s="8" t="s">
        <v>60</v>
      </c>
      <c r="M63" s="8"/>
      <c r="N63" s="8"/>
      <c r="O63" s="8" t="s">
        <v>388</v>
      </c>
      <c r="P63" s="8" t="s">
        <v>389</v>
      </c>
      <c r="Q63" s="8" t="s">
        <v>388</v>
      </c>
      <c r="R63" s="8" t="s">
        <v>390</v>
      </c>
      <c r="S63" s="22"/>
      <c r="T63" s="8" t="s">
        <v>391</v>
      </c>
      <c r="U63" s="8" t="s">
        <v>63</v>
      </c>
      <c r="V63" s="8" t="n">
        <v>1002</v>
      </c>
      <c r="W63" s="8"/>
      <c r="X63" s="8"/>
      <c r="Y63" s="8"/>
      <c r="Z63" s="8"/>
      <c r="AA63" s="8"/>
      <c r="AB63" s="10"/>
      <c r="AC63" s="8" t="s">
        <v>387</v>
      </c>
      <c r="AD63" s="8"/>
      <c r="AE63" s="8"/>
    </row>
    <row r="64" customFormat="false" ht="13.5" hidden="false" customHeight="false" outlineLevel="0" collapsed="false">
      <c r="A64" s="7" t="n">
        <v>38467</v>
      </c>
      <c r="B64" s="8" t="s">
        <v>46</v>
      </c>
      <c r="C64" s="8"/>
      <c r="D64" s="8"/>
      <c r="E64" s="8" t="s">
        <v>58</v>
      </c>
      <c r="F64" s="8" t="s">
        <v>392</v>
      </c>
      <c r="G64" s="8"/>
      <c r="H64" s="8"/>
      <c r="I64" s="8" t="s">
        <v>33</v>
      </c>
      <c r="J64" s="9" t="n">
        <v>200</v>
      </c>
      <c r="K64" s="7" t="n">
        <v>38442</v>
      </c>
      <c r="L64" s="8" t="s">
        <v>60</v>
      </c>
      <c r="M64" s="8"/>
      <c r="N64" s="8"/>
      <c r="O64" s="8" t="s">
        <v>58</v>
      </c>
      <c r="P64" s="8" t="s">
        <v>392</v>
      </c>
      <c r="Q64" s="8" t="s">
        <v>58</v>
      </c>
      <c r="R64" s="8" t="s">
        <v>393</v>
      </c>
      <c r="S64" s="8"/>
      <c r="T64" s="8" t="s">
        <v>213</v>
      </c>
      <c r="U64" s="8" t="s">
        <v>63</v>
      </c>
      <c r="V64" s="8" t="n">
        <v>2476</v>
      </c>
      <c r="W64" s="8"/>
      <c r="X64" s="8"/>
      <c r="Y64" s="8"/>
      <c r="Z64" s="8"/>
      <c r="AA64" s="8"/>
      <c r="AB64" s="10"/>
      <c r="AC64" s="8" t="s">
        <v>387</v>
      </c>
      <c r="AD64" s="8"/>
      <c r="AE64" s="8"/>
    </row>
    <row r="65" customFormat="false" ht="13.5" hidden="false" customHeight="false" outlineLevel="0" collapsed="false">
      <c r="A65" s="7" t="n">
        <v>38442</v>
      </c>
      <c r="B65" s="8" t="s">
        <v>46</v>
      </c>
      <c r="C65" s="8"/>
      <c r="D65" s="8"/>
      <c r="E65" s="8" t="s">
        <v>394</v>
      </c>
      <c r="F65" s="8" t="s">
        <v>395</v>
      </c>
      <c r="G65" s="8"/>
      <c r="H65" s="8"/>
      <c r="I65" s="8" t="s">
        <v>33</v>
      </c>
      <c r="J65" s="9" t="n">
        <v>2000</v>
      </c>
      <c r="K65" s="7" t="n">
        <v>38442</v>
      </c>
      <c r="L65" s="8" t="s">
        <v>60</v>
      </c>
      <c r="M65" s="8"/>
      <c r="N65" s="8"/>
      <c r="O65" s="8" t="s">
        <v>394</v>
      </c>
      <c r="P65" s="8" t="s">
        <v>395</v>
      </c>
      <c r="Q65" s="8" t="s">
        <v>394</v>
      </c>
      <c r="R65" s="8" t="s">
        <v>396</v>
      </c>
      <c r="S65" s="8"/>
      <c r="T65" s="8" t="s">
        <v>397</v>
      </c>
      <c r="U65" s="8" t="s">
        <v>63</v>
      </c>
      <c r="V65" s="8" t="n">
        <v>1035</v>
      </c>
      <c r="W65" s="8"/>
      <c r="X65" s="8"/>
      <c r="Y65" s="8"/>
      <c r="Z65" s="8"/>
      <c r="AA65" s="8"/>
      <c r="AB65" s="10"/>
      <c r="AC65" s="8" t="s">
        <v>387</v>
      </c>
      <c r="AD65" s="8"/>
      <c r="AE65" s="8"/>
    </row>
    <row r="66" customFormat="false" ht="13.5" hidden="false" customHeight="false" outlineLevel="0" collapsed="false">
      <c r="A66" s="7" t="n">
        <v>38413</v>
      </c>
      <c r="B66" s="8" t="s">
        <v>30</v>
      </c>
      <c r="C66" s="8"/>
      <c r="D66" s="8"/>
      <c r="E66" s="8" t="s">
        <v>398</v>
      </c>
      <c r="F66" s="8" t="s">
        <v>399</v>
      </c>
      <c r="G66" s="8"/>
      <c r="H66" s="8"/>
      <c r="I66" s="8" t="s">
        <v>33</v>
      </c>
      <c r="J66" s="9" t="n">
        <v>10000</v>
      </c>
      <c r="K66" s="8" t="s">
        <v>400</v>
      </c>
      <c r="L66" s="8" t="s">
        <v>34</v>
      </c>
      <c r="M66" s="8"/>
      <c r="N66" s="8"/>
      <c r="O66" s="8" t="s">
        <v>398</v>
      </c>
      <c r="P66" s="8" t="s">
        <v>399</v>
      </c>
      <c r="Q66" s="8" t="s">
        <v>401</v>
      </c>
      <c r="R66" s="8" t="s">
        <v>402</v>
      </c>
      <c r="S66" s="8"/>
      <c r="T66" s="8" t="s">
        <v>40</v>
      </c>
      <c r="U66" s="8" t="s">
        <v>41</v>
      </c>
      <c r="V66" s="8" t="n">
        <v>10024</v>
      </c>
      <c r="W66" s="8" t="s">
        <v>403</v>
      </c>
      <c r="X66" s="8" t="s">
        <v>404</v>
      </c>
      <c r="Y66" s="8" t="s">
        <v>405</v>
      </c>
      <c r="Z66" s="10" t="s">
        <v>406</v>
      </c>
      <c r="AA66" s="8"/>
      <c r="AB66" s="8"/>
      <c r="AC66" s="8" t="s">
        <v>407</v>
      </c>
      <c r="AD66" s="8"/>
      <c r="AE66" s="8"/>
    </row>
    <row r="67" customFormat="false" ht="13.5" hidden="false" customHeight="false" outlineLevel="0" collapsed="false">
      <c r="A67" s="7" t="n">
        <v>38442</v>
      </c>
      <c r="B67" s="8" t="s">
        <v>46</v>
      </c>
      <c r="C67" s="8"/>
      <c r="D67" s="8"/>
      <c r="E67" s="8" t="s">
        <v>408</v>
      </c>
      <c r="F67" s="8" t="s">
        <v>409</v>
      </c>
      <c r="G67" s="8"/>
      <c r="H67" s="8"/>
      <c r="I67" s="8" t="s">
        <v>33</v>
      </c>
      <c r="J67" s="9" t="n">
        <v>5000</v>
      </c>
      <c r="K67" s="7" t="n">
        <v>38427</v>
      </c>
      <c r="L67" s="8" t="s">
        <v>60</v>
      </c>
      <c r="M67" s="8"/>
      <c r="N67" s="8"/>
      <c r="O67" s="8" t="s">
        <v>408</v>
      </c>
      <c r="P67" s="8" t="s">
        <v>409</v>
      </c>
      <c r="Q67" s="8" t="s">
        <v>408</v>
      </c>
      <c r="R67" s="8" t="s">
        <v>410</v>
      </c>
      <c r="S67" s="8"/>
      <c r="T67" s="8" t="s">
        <v>141</v>
      </c>
      <c r="U67" s="8" t="s">
        <v>63</v>
      </c>
      <c r="V67" s="8" t="n">
        <v>2138</v>
      </c>
      <c r="W67" s="8" t="s">
        <v>411</v>
      </c>
      <c r="X67" s="8" t="s">
        <v>412</v>
      </c>
      <c r="Y67" s="8" t="s">
        <v>413</v>
      </c>
      <c r="Z67" s="10" t="s">
        <v>414</v>
      </c>
      <c r="AA67" s="8"/>
      <c r="AB67" s="8"/>
      <c r="AC67" s="8" t="s">
        <v>407</v>
      </c>
      <c r="AD67" s="8"/>
      <c r="AE67" s="8" t="s">
        <v>415</v>
      </c>
    </row>
    <row r="68" customFormat="false" ht="13.5" hidden="false" customHeight="false" outlineLevel="0" collapsed="false">
      <c r="A68" s="7" t="n">
        <v>38442</v>
      </c>
      <c r="B68" s="8" t="s">
        <v>46</v>
      </c>
      <c r="C68" s="8"/>
      <c r="D68" s="8"/>
      <c r="E68" s="8" t="s">
        <v>87</v>
      </c>
      <c r="F68" s="8" t="s">
        <v>416</v>
      </c>
      <c r="G68" s="8"/>
      <c r="H68" s="8"/>
      <c r="I68" s="8" t="s">
        <v>33</v>
      </c>
      <c r="J68" s="9" t="n">
        <v>5000</v>
      </c>
      <c r="K68" s="7" t="n">
        <v>38441</v>
      </c>
      <c r="L68" s="8" t="s">
        <v>34</v>
      </c>
      <c r="M68" s="8"/>
      <c r="N68" s="8"/>
      <c r="O68" s="8" t="s">
        <v>87</v>
      </c>
      <c r="P68" s="8" t="s">
        <v>416</v>
      </c>
      <c r="Q68" s="8" t="s">
        <v>87</v>
      </c>
      <c r="R68" s="8" t="s">
        <v>417</v>
      </c>
      <c r="S68" s="8" t="s">
        <v>418</v>
      </c>
      <c r="T68" s="8" t="s">
        <v>419</v>
      </c>
      <c r="U68" s="8" t="s">
        <v>420</v>
      </c>
      <c r="V68" s="8" t="n">
        <v>20004</v>
      </c>
      <c r="W68" s="8"/>
      <c r="X68" s="8"/>
      <c r="Y68" s="8"/>
      <c r="Z68" s="8"/>
      <c r="AA68" s="8"/>
      <c r="AB68" s="8"/>
      <c r="AC68" s="8" t="s">
        <v>407</v>
      </c>
      <c r="AD68" s="8"/>
      <c r="AE68" s="8"/>
    </row>
    <row r="69" customFormat="false" ht="13.5" hidden="false" customHeight="false" outlineLevel="0" collapsed="false">
      <c r="A69" s="7" t="n">
        <v>38442</v>
      </c>
      <c r="B69" s="8" t="s">
        <v>46</v>
      </c>
      <c r="C69" s="8"/>
      <c r="D69" s="8"/>
      <c r="E69" s="8" t="s">
        <v>58</v>
      </c>
      <c r="F69" s="8" t="s">
        <v>421</v>
      </c>
      <c r="G69" s="8"/>
      <c r="H69" s="8"/>
      <c r="I69" s="8" t="s">
        <v>33</v>
      </c>
      <c r="J69" s="9" t="n">
        <v>5000</v>
      </c>
      <c r="K69" s="7" t="n">
        <v>38434</v>
      </c>
      <c r="L69" s="8" t="s">
        <v>34</v>
      </c>
      <c r="M69" s="8"/>
      <c r="N69" s="8"/>
      <c r="O69" s="8" t="s">
        <v>58</v>
      </c>
      <c r="P69" s="8" t="s">
        <v>421</v>
      </c>
      <c r="Q69" s="8" t="s">
        <v>58</v>
      </c>
      <c r="R69" s="8" t="s">
        <v>422</v>
      </c>
      <c r="S69" s="8" t="s">
        <v>148</v>
      </c>
      <c r="T69" s="8" t="s">
        <v>423</v>
      </c>
      <c r="U69" s="8" t="s">
        <v>41</v>
      </c>
      <c r="V69" s="8" t="n">
        <v>14210</v>
      </c>
      <c r="W69" s="8" t="s">
        <v>424</v>
      </c>
      <c r="X69" s="8" t="s">
        <v>425</v>
      </c>
      <c r="Y69" s="8" t="s">
        <v>426</v>
      </c>
      <c r="Z69" s="10" t="s">
        <v>427</v>
      </c>
      <c r="AA69" s="8"/>
      <c r="AB69" s="8"/>
      <c r="AC69" s="8" t="s">
        <v>407</v>
      </c>
      <c r="AD69" s="8"/>
      <c r="AE69" s="8"/>
    </row>
    <row r="70" customFormat="false" ht="13.5" hidden="false" customHeight="false" outlineLevel="0" collapsed="false">
      <c r="A70" s="7" t="n">
        <v>38405</v>
      </c>
      <c r="B70" s="8" t="s">
        <v>30</v>
      </c>
      <c r="C70" s="8"/>
      <c r="D70" s="8"/>
      <c r="E70" s="8" t="s">
        <v>428</v>
      </c>
      <c r="F70" s="8" t="s">
        <v>429</v>
      </c>
      <c r="G70" s="8"/>
      <c r="H70" s="8"/>
      <c r="I70" s="8" t="s">
        <v>33</v>
      </c>
      <c r="J70" s="9" t="n">
        <v>25000</v>
      </c>
      <c r="K70" s="7" t="n">
        <v>38405</v>
      </c>
      <c r="L70" s="8" t="s">
        <v>34</v>
      </c>
      <c r="M70" s="8" t="s">
        <v>35</v>
      </c>
      <c r="N70" s="8" t="s">
        <v>394</v>
      </c>
      <c r="O70" s="8" t="s">
        <v>430</v>
      </c>
      <c r="P70" s="8" t="s">
        <v>429</v>
      </c>
      <c r="Q70" s="8" t="s">
        <v>430</v>
      </c>
      <c r="R70" s="8" t="s">
        <v>431</v>
      </c>
      <c r="S70" s="8"/>
      <c r="T70" s="8" t="s">
        <v>40</v>
      </c>
      <c r="U70" s="8" t="s">
        <v>41</v>
      </c>
      <c r="V70" s="8" t="n">
        <v>10021</v>
      </c>
      <c r="W70" s="8" t="s">
        <v>432</v>
      </c>
      <c r="X70" s="8"/>
      <c r="Y70" s="8"/>
      <c r="Z70" s="8"/>
      <c r="AA70" s="8" t="s">
        <v>433</v>
      </c>
      <c r="AB70" s="8"/>
      <c r="AC70" s="8" t="s">
        <v>407</v>
      </c>
      <c r="AD70" s="8"/>
      <c r="AE70" s="8"/>
    </row>
    <row r="71" customFormat="false" ht="13.5" hidden="false" customHeight="false" outlineLevel="0" collapsed="false">
      <c r="A71" s="7" t="n">
        <v>38442</v>
      </c>
      <c r="B71" s="8" t="s">
        <v>46</v>
      </c>
      <c r="C71" s="8"/>
      <c r="D71" s="8"/>
      <c r="E71" s="8" t="s">
        <v>58</v>
      </c>
      <c r="F71" s="8" t="s">
        <v>434</v>
      </c>
      <c r="G71" s="8"/>
      <c r="H71" s="8"/>
      <c r="I71" s="8" t="s">
        <v>33</v>
      </c>
      <c r="J71" s="9" t="n">
        <v>25000</v>
      </c>
      <c r="K71" s="7" t="n">
        <v>38441</v>
      </c>
      <c r="L71" s="8" t="s">
        <v>34</v>
      </c>
      <c r="M71" s="8" t="s">
        <v>35</v>
      </c>
      <c r="N71" s="8" t="s">
        <v>435</v>
      </c>
      <c r="O71" s="8" t="s">
        <v>58</v>
      </c>
      <c r="P71" s="8" t="s">
        <v>434</v>
      </c>
      <c r="Q71" s="8" t="s">
        <v>436</v>
      </c>
      <c r="R71" s="8" t="s">
        <v>437</v>
      </c>
      <c r="S71" s="8" t="s">
        <v>438</v>
      </c>
      <c r="T71" s="8" t="s">
        <v>40</v>
      </c>
      <c r="U71" s="8" t="s">
        <v>41</v>
      </c>
      <c r="V71" s="8" t="n">
        <v>10003</v>
      </c>
      <c r="W71" s="8" t="s">
        <v>439</v>
      </c>
      <c r="X71" s="8"/>
      <c r="Y71" s="8" t="s">
        <v>440</v>
      </c>
      <c r="Z71" s="8"/>
      <c r="AA71" s="8"/>
      <c r="AB71" s="8"/>
      <c r="AC71" s="8" t="s">
        <v>407</v>
      </c>
      <c r="AD71" s="8"/>
      <c r="AE71" s="8"/>
    </row>
    <row r="72" customFormat="false" ht="15.75" hidden="false" customHeight="false" outlineLevel="0" collapsed="false">
      <c r="A72" s="7" t="n">
        <v>38442</v>
      </c>
      <c r="B72" s="8" t="s">
        <v>46</v>
      </c>
      <c r="C72" s="8"/>
      <c r="D72" s="8"/>
      <c r="E72" s="11" t="s">
        <v>441</v>
      </c>
      <c r="F72" s="11" t="s">
        <v>442</v>
      </c>
      <c r="G72" s="11"/>
      <c r="H72" s="11"/>
      <c r="I72" s="8" t="s">
        <v>33</v>
      </c>
      <c r="J72" s="12" t="n">
        <v>26700</v>
      </c>
      <c r="K72" s="13" t="n">
        <v>38442</v>
      </c>
      <c r="L72" s="11" t="s">
        <v>34</v>
      </c>
      <c r="M72" s="11" t="s">
        <v>35</v>
      </c>
      <c r="N72" s="8" t="s">
        <v>443</v>
      </c>
      <c r="O72" s="8" t="s">
        <v>444</v>
      </c>
      <c r="P72" s="8" t="s">
        <v>442</v>
      </c>
      <c r="Q72" s="8" t="s">
        <v>445</v>
      </c>
      <c r="R72" s="8" t="s">
        <v>446</v>
      </c>
      <c r="S72" s="8" t="s">
        <v>447</v>
      </c>
      <c r="T72" s="8" t="s">
        <v>40</v>
      </c>
      <c r="U72" s="8" t="s">
        <v>41</v>
      </c>
      <c r="V72" s="8" t="n">
        <v>10023</v>
      </c>
      <c r="W72" s="8" t="s">
        <v>448</v>
      </c>
      <c r="X72" s="8"/>
      <c r="Y72" s="8" t="s">
        <v>449</v>
      </c>
      <c r="Z72" s="20" t="s">
        <v>450</v>
      </c>
      <c r="AA72" s="8" t="s">
        <v>451</v>
      </c>
      <c r="AB72" s="23" t="s">
        <v>452</v>
      </c>
      <c r="AC72" s="8" t="s">
        <v>407</v>
      </c>
      <c r="AD72" s="8"/>
      <c r="AE72" s="8"/>
    </row>
    <row r="73" customFormat="false" ht="13.5" hidden="false" customHeight="false" outlineLevel="0" collapsed="false">
      <c r="A73" s="7" t="n">
        <v>38425</v>
      </c>
      <c r="B73" s="8" t="s">
        <v>30</v>
      </c>
      <c r="C73" s="8"/>
      <c r="D73" s="8"/>
      <c r="E73" s="8" t="s">
        <v>453</v>
      </c>
      <c r="F73" s="8" t="s">
        <v>454</v>
      </c>
      <c r="G73" s="8"/>
      <c r="H73" s="8"/>
      <c r="I73" s="8" t="s">
        <v>33</v>
      </c>
      <c r="J73" s="9" t="n">
        <v>25000</v>
      </c>
      <c r="K73" s="7" t="n">
        <v>38421</v>
      </c>
      <c r="L73" s="8" t="s">
        <v>455</v>
      </c>
      <c r="M73" s="8" t="s">
        <v>35</v>
      </c>
      <c r="N73" s="8" t="s">
        <v>289</v>
      </c>
      <c r="O73" s="8" t="s">
        <v>456</v>
      </c>
      <c r="P73" s="8" t="s">
        <v>454</v>
      </c>
      <c r="Q73" s="8" t="s">
        <v>456</v>
      </c>
      <c r="R73" s="8" t="s">
        <v>457</v>
      </c>
      <c r="S73" s="8"/>
      <c r="T73" s="8" t="s">
        <v>40</v>
      </c>
      <c r="U73" s="8" t="s">
        <v>41</v>
      </c>
      <c r="V73" s="8" t="n">
        <v>10022</v>
      </c>
      <c r="W73" s="8"/>
      <c r="X73" s="8" t="s">
        <v>458</v>
      </c>
      <c r="Y73" s="8"/>
      <c r="Z73" s="8"/>
      <c r="AA73" s="8"/>
      <c r="AB73" s="8"/>
      <c r="AC73" s="8" t="s">
        <v>407</v>
      </c>
      <c r="AD73" s="8"/>
      <c r="AE73" s="8"/>
    </row>
    <row r="74" customFormat="false" ht="13.5" hidden="false" customHeight="false" outlineLevel="0" collapsed="false">
      <c r="A74" s="7" t="n">
        <v>38442</v>
      </c>
      <c r="B74" s="8" t="s">
        <v>46</v>
      </c>
      <c r="C74" s="8"/>
      <c r="D74" s="8"/>
      <c r="E74" s="11" t="s">
        <v>459</v>
      </c>
      <c r="F74" s="11" t="s">
        <v>460</v>
      </c>
      <c r="G74" s="11"/>
      <c r="H74" s="11"/>
      <c r="I74" s="8" t="s">
        <v>33</v>
      </c>
      <c r="J74" s="12" t="n">
        <v>5000</v>
      </c>
      <c r="K74" s="13" t="n">
        <v>38442</v>
      </c>
      <c r="L74" s="11" t="s">
        <v>34</v>
      </c>
      <c r="M74" s="11"/>
      <c r="N74" s="8"/>
      <c r="O74" s="8" t="s">
        <v>459</v>
      </c>
      <c r="P74" s="8" t="s">
        <v>460</v>
      </c>
      <c r="Q74" s="8"/>
      <c r="R74" s="8" t="s">
        <v>461</v>
      </c>
      <c r="S74" s="8"/>
      <c r="T74" s="8" t="s">
        <v>40</v>
      </c>
      <c r="U74" s="8" t="s">
        <v>41</v>
      </c>
      <c r="V74" s="8" t="n">
        <v>10021</v>
      </c>
      <c r="W74" s="8"/>
      <c r="X74" s="8" t="s">
        <v>462</v>
      </c>
      <c r="Y74" s="8"/>
      <c r="Z74" s="8"/>
      <c r="AA74" s="8"/>
      <c r="AB74" s="8"/>
      <c r="AC74" s="8" t="s">
        <v>407</v>
      </c>
      <c r="AD74" s="8"/>
      <c r="AE74" s="8"/>
    </row>
    <row r="75" customFormat="false" ht="13.5" hidden="false" customHeight="false" outlineLevel="0" collapsed="false">
      <c r="A75" s="7" t="n">
        <v>38380</v>
      </c>
      <c r="B75" s="8" t="s">
        <v>46</v>
      </c>
      <c r="C75" s="8"/>
      <c r="D75" s="8"/>
      <c r="E75" s="8" t="s">
        <v>463</v>
      </c>
      <c r="F75" s="8" t="s">
        <v>464</v>
      </c>
      <c r="G75" s="8" t="s">
        <v>465</v>
      </c>
      <c r="H75" s="8"/>
      <c r="I75" s="8" t="s">
        <v>33</v>
      </c>
      <c r="J75" s="9" t="n">
        <v>10000</v>
      </c>
      <c r="K75" s="7" t="n">
        <v>38378</v>
      </c>
      <c r="L75" s="8" t="s">
        <v>34</v>
      </c>
      <c r="M75" s="8"/>
      <c r="N75" s="8"/>
      <c r="O75" s="8" t="s">
        <v>463</v>
      </c>
      <c r="P75" s="8" t="s">
        <v>464</v>
      </c>
      <c r="Q75" s="8" t="s">
        <v>463</v>
      </c>
      <c r="R75" s="8" t="s">
        <v>466</v>
      </c>
      <c r="S75" s="8" t="s">
        <v>467</v>
      </c>
      <c r="T75" s="8" t="s">
        <v>468</v>
      </c>
      <c r="U75" s="8" t="s">
        <v>41</v>
      </c>
      <c r="V75" s="8" t="n">
        <v>11797</v>
      </c>
      <c r="W75" s="8" t="s">
        <v>469</v>
      </c>
      <c r="X75" s="8"/>
      <c r="Y75" s="8" t="s">
        <v>470</v>
      </c>
      <c r="Z75" s="8"/>
      <c r="AA75" s="8" t="s">
        <v>471</v>
      </c>
      <c r="AB75" s="8" t="s">
        <v>469</v>
      </c>
      <c r="AC75" s="8" t="s">
        <v>407</v>
      </c>
      <c r="AD75" s="8"/>
      <c r="AE75" s="8"/>
    </row>
    <row r="76" customFormat="false" ht="13.5" hidden="false" customHeight="false" outlineLevel="0" collapsed="false">
      <c r="A76" s="7" t="n">
        <v>38442</v>
      </c>
      <c r="B76" s="8" t="s">
        <v>46</v>
      </c>
      <c r="C76" s="8"/>
      <c r="D76" s="8"/>
      <c r="E76" s="8" t="s">
        <v>472</v>
      </c>
      <c r="F76" s="8" t="s">
        <v>473</v>
      </c>
      <c r="G76" s="8"/>
      <c r="H76" s="8"/>
      <c r="I76" s="8" t="s">
        <v>33</v>
      </c>
      <c r="J76" s="9" t="n">
        <v>25000</v>
      </c>
      <c r="K76" s="7" t="n">
        <v>38434</v>
      </c>
      <c r="L76" s="8" t="s">
        <v>34</v>
      </c>
      <c r="M76" s="8" t="s">
        <v>35</v>
      </c>
      <c r="N76" s="8" t="s">
        <v>474</v>
      </c>
      <c r="O76" s="8" t="s">
        <v>472</v>
      </c>
      <c r="P76" s="8" t="s">
        <v>473</v>
      </c>
      <c r="Q76" s="8" t="s">
        <v>472</v>
      </c>
      <c r="R76" s="8" t="s">
        <v>475</v>
      </c>
      <c r="S76" s="8"/>
      <c r="T76" s="8" t="s">
        <v>476</v>
      </c>
      <c r="U76" s="8" t="s">
        <v>477</v>
      </c>
      <c r="V76" s="8" t="n">
        <v>7424</v>
      </c>
      <c r="W76" s="8" t="s">
        <v>478</v>
      </c>
      <c r="X76" s="8" t="s">
        <v>479</v>
      </c>
      <c r="Y76" s="8" t="s">
        <v>480</v>
      </c>
      <c r="Z76" s="10" t="s">
        <v>481</v>
      </c>
      <c r="AA76" s="8"/>
      <c r="AB76" s="8"/>
      <c r="AC76" s="8" t="s">
        <v>407</v>
      </c>
      <c r="AD76" s="8"/>
      <c r="AE76" s="8"/>
    </row>
    <row r="77" customFormat="false" ht="13.5" hidden="false" customHeight="false" outlineLevel="0" collapsed="false">
      <c r="A77" s="7" t="n">
        <v>38442</v>
      </c>
      <c r="B77" s="8" t="s">
        <v>46</v>
      </c>
      <c r="C77" s="8"/>
      <c r="D77" s="8"/>
      <c r="E77" s="8" t="s">
        <v>291</v>
      </c>
      <c r="F77" s="8" t="s">
        <v>482</v>
      </c>
      <c r="G77" s="8"/>
      <c r="H77" s="8"/>
      <c r="I77" s="8" t="s">
        <v>33</v>
      </c>
      <c r="J77" s="9" t="n">
        <v>25000</v>
      </c>
      <c r="K77" s="7" t="n">
        <v>38441</v>
      </c>
      <c r="L77" s="8" t="s">
        <v>34</v>
      </c>
      <c r="M77" s="8" t="s">
        <v>35</v>
      </c>
      <c r="N77" s="8"/>
      <c r="O77" s="8" t="s">
        <v>291</v>
      </c>
      <c r="P77" s="8" t="s">
        <v>482</v>
      </c>
      <c r="Q77" s="8" t="s">
        <v>291</v>
      </c>
      <c r="R77" s="8" t="s">
        <v>483</v>
      </c>
      <c r="S77" s="8"/>
      <c r="T77" s="8" t="s">
        <v>40</v>
      </c>
      <c r="U77" s="8" t="s">
        <v>41</v>
      </c>
      <c r="V77" s="8" t="n">
        <v>10028</v>
      </c>
      <c r="W77" s="8"/>
      <c r="X77" s="8"/>
      <c r="Y77" s="8"/>
      <c r="Z77" s="8"/>
      <c r="AA77" s="8"/>
      <c r="AB77" s="8"/>
      <c r="AC77" s="8" t="s">
        <v>407</v>
      </c>
      <c r="AD77" s="8" t="s">
        <v>484</v>
      </c>
      <c r="AE77" s="8"/>
    </row>
    <row r="78" customFormat="false" ht="13.5" hidden="false" customHeight="false" outlineLevel="0" collapsed="false">
      <c r="A78" s="7" t="n">
        <v>38442</v>
      </c>
      <c r="B78" s="8" t="s">
        <v>46</v>
      </c>
      <c r="C78" s="8"/>
      <c r="D78" s="8"/>
      <c r="E78" s="11" t="s">
        <v>485</v>
      </c>
      <c r="F78" s="11" t="s">
        <v>486</v>
      </c>
      <c r="G78" s="11"/>
      <c r="H78" s="11"/>
      <c r="I78" s="8" t="s">
        <v>33</v>
      </c>
      <c r="J78" s="12" t="n">
        <v>25000</v>
      </c>
      <c r="K78" s="13" t="n">
        <v>38442</v>
      </c>
      <c r="L78" s="11" t="s">
        <v>60</v>
      </c>
      <c r="M78" s="11" t="s">
        <v>35</v>
      </c>
      <c r="N78" s="8" t="s">
        <v>364</v>
      </c>
      <c r="O78" s="8" t="s">
        <v>485</v>
      </c>
      <c r="P78" s="8" t="s">
        <v>486</v>
      </c>
      <c r="Q78" s="8" t="s">
        <v>487</v>
      </c>
      <c r="R78" s="8" t="s">
        <v>488</v>
      </c>
      <c r="S78" s="8"/>
      <c r="T78" s="8" t="s">
        <v>240</v>
      </c>
      <c r="U78" s="8" t="s">
        <v>63</v>
      </c>
      <c r="V78" s="8" t="n">
        <v>2493</v>
      </c>
      <c r="W78" s="8" t="s">
        <v>489</v>
      </c>
      <c r="X78" s="8"/>
      <c r="Y78" s="8"/>
      <c r="Z78" s="8"/>
      <c r="AA78" s="8"/>
      <c r="AB78" s="8"/>
      <c r="AC78" s="8" t="s">
        <v>490</v>
      </c>
      <c r="AD78" s="8"/>
      <c r="AE78" s="8"/>
    </row>
    <row r="79" customFormat="false" ht="13.5" hidden="false" customHeight="false" outlineLevel="0" collapsed="false">
      <c r="A79" s="7" t="n">
        <v>38442</v>
      </c>
      <c r="B79" s="8" t="s">
        <v>46</v>
      </c>
      <c r="C79" s="8"/>
      <c r="D79" s="8"/>
      <c r="E79" s="8" t="s">
        <v>202</v>
      </c>
      <c r="F79" s="8" t="s">
        <v>491</v>
      </c>
      <c r="G79" s="8"/>
      <c r="H79" s="8"/>
      <c r="I79" s="8" t="s">
        <v>33</v>
      </c>
      <c r="J79" s="9" t="n">
        <v>1000</v>
      </c>
      <c r="K79" s="7" t="n">
        <v>38439</v>
      </c>
      <c r="L79" s="8" t="s">
        <v>34</v>
      </c>
      <c r="M79" s="8"/>
      <c r="N79" s="8"/>
      <c r="O79" s="8" t="s">
        <v>202</v>
      </c>
      <c r="P79" s="8" t="s">
        <v>491</v>
      </c>
      <c r="Q79" s="8" t="s">
        <v>202</v>
      </c>
      <c r="R79" s="8" t="s">
        <v>492</v>
      </c>
      <c r="S79" s="8" t="s">
        <v>493</v>
      </c>
      <c r="T79" s="8" t="s">
        <v>40</v>
      </c>
      <c r="U79" s="8" t="s">
        <v>41</v>
      </c>
      <c r="V79" s="8" t="n">
        <v>10005</v>
      </c>
      <c r="W79" s="8" t="s">
        <v>494</v>
      </c>
      <c r="X79" s="8" t="s">
        <v>495</v>
      </c>
      <c r="Y79" s="8" t="s">
        <v>496</v>
      </c>
      <c r="Z79" s="10" t="s">
        <v>497</v>
      </c>
      <c r="AA79" s="8"/>
      <c r="AB79" s="8"/>
      <c r="AC79" s="8" t="s">
        <v>498</v>
      </c>
      <c r="AD79" s="8"/>
      <c r="AE79" s="8"/>
    </row>
    <row r="80" customFormat="false" ht="13.5" hidden="false" customHeight="false" outlineLevel="0" collapsed="false">
      <c r="A80" s="7" t="n">
        <v>38442</v>
      </c>
      <c r="B80" s="8" t="s">
        <v>46</v>
      </c>
      <c r="C80" s="8"/>
      <c r="D80" s="8"/>
      <c r="E80" s="8" t="s">
        <v>499</v>
      </c>
      <c r="F80" s="8" t="s">
        <v>500</v>
      </c>
      <c r="G80" s="8"/>
      <c r="H80" s="8"/>
      <c r="I80" s="8" t="s">
        <v>33</v>
      </c>
      <c r="J80" s="9" t="n">
        <v>5000</v>
      </c>
      <c r="K80" s="7" t="n">
        <v>38435</v>
      </c>
      <c r="L80" s="8" t="s">
        <v>34</v>
      </c>
      <c r="M80" s="8"/>
      <c r="N80" s="8"/>
      <c r="O80" s="8" t="s">
        <v>499</v>
      </c>
      <c r="P80" s="8" t="s">
        <v>500</v>
      </c>
      <c r="Q80" s="8" t="s">
        <v>499</v>
      </c>
      <c r="R80" s="8" t="s">
        <v>501</v>
      </c>
      <c r="S80" s="8"/>
      <c r="T80" s="8" t="s">
        <v>40</v>
      </c>
      <c r="U80" s="8" t="s">
        <v>41</v>
      </c>
      <c r="V80" s="8" t="n">
        <v>10021</v>
      </c>
      <c r="W80" s="8" t="s">
        <v>502</v>
      </c>
      <c r="X80" s="8"/>
      <c r="Y80" s="8" t="s">
        <v>503</v>
      </c>
      <c r="Z80" s="10" t="s">
        <v>504</v>
      </c>
      <c r="AA80" s="8"/>
      <c r="AB80" s="8"/>
      <c r="AC80" s="8" t="s">
        <v>498</v>
      </c>
      <c r="AD80" s="8"/>
      <c r="AE80" s="8"/>
    </row>
    <row r="81" customFormat="false" ht="13.5" hidden="false" customHeight="false" outlineLevel="0" collapsed="false">
      <c r="A81" s="7" t="n">
        <v>38442</v>
      </c>
      <c r="B81" s="8" t="s">
        <v>46</v>
      </c>
      <c r="C81" s="8"/>
      <c r="D81" s="8"/>
      <c r="E81" s="8" t="s">
        <v>505</v>
      </c>
      <c r="F81" s="8" t="s">
        <v>506</v>
      </c>
      <c r="G81" s="8"/>
      <c r="H81" s="8"/>
      <c r="I81" s="8" t="s">
        <v>33</v>
      </c>
      <c r="J81" s="9" t="n">
        <v>5000</v>
      </c>
      <c r="K81" s="7" t="n">
        <v>38439</v>
      </c>
      <c r="L81" s="8" t="s">
        <v>34</v>
      </c>
      <c r="M81" s="8"/>
      <c r="N81" s="8"/>
      <c r="O81" s="8" t="s">
        <v>505</v>
      </c>
      <c r="P81" s="8" t="s">
        <v>506</v>
      </c>
      <c r="Q81" s="8" t="s">
        <v>505</v>
      </c>
      <c r="R81" s="8" t="s">
        <v>507</v>
      </c>
      <c r="S81" s="8"/>
      <c r="T81" s="8" t="s">
        <v>40</v>
      </c>
      <c r="U81" s="8" t="s">
        <v>41</v>
      </c>
      <c r="V81" s="8" t="n">
        <v>10010</v>
      </c>
      <c r="W81" s="8" t="s">
        <v>508</v>
      </c>
      <c r="X81" s="8"/>
      <c r="Y81" s="8" t="s">
        <v>509</v>
      </c>
      <c r="Z81" s="8"/>
      <c r="AA81" s="8"/>
      <c r="AB81" s="8"/>
      <c r="AC81" s="8" t="s">
        <v>498</v>
      </c>
      <c r="AD81" s="8"/>
      <c r="AE81" s="8"/>
    </row>
    <row r="82" customFormat="false" ht="13.5" hidden="false" customHeight="false" outlineLevel="0" collapsed="false">
      <c r="A82" s="7" t="n">
        <v>38442</v>
      </c>
      <c r="B82" s="8" t="s">
        <v>46</v>
      </c>
      <c r="C82" s="8"/>
      <c r="D82" s="8"/>
      <c r="E82" s="11" t="s">
        <v>510</v>
      </c>
      <c r="F82" s="11" t="s">
        <v>511</v>
      </c>
      <c r="G82" s="11"/>
      <c r="H82" s="11"/>
      <c r="I82" s="8" t="s">
        <v>33</v>
      </c>
      <c r="J82" s="12" t="n">
        <v>25000</v>
      </c>
      <c r="K82" s="13" t="n">
        <v>38442</v>
      </c>
      <c r="L82" s="11" t="s">
        <v>34</v>
      </c>
      <c r="M82" s="11" t="s">
        <v>35</v>
      </c>
      <c r="N82" s="8"/>
      <c r="O82" s="8" t="s">
        <v>510</v>
      </c>
      <c r="P82" s="8" t="s">
        <v>511</v>
      </c>
      <c r="Q82" s="8" t="s">
        <v>510</v>
      </c>
      <c r="R82" s="8" t="s">
        <v>512</v>
      </c>
      <c r="S82" s="8"/>
      <c r="T82" s="8" t="s">
        <v>513</v>
      </c>
      <c r="U82" s="8" t="s">
        <v>41</v>
      </c>
      <c r="V82" s="8" t="n">
        <v>11379</v>
      </c>
      <c r="W82" s="8" t="s">
        <v>514</v>
      </c>
      <c r="X82" s="8" t="s">
        <v>515</v>
      </c>
      <c r="Y82" s="8" t="s">
        <v>516</v>
      </c>
      <c r="Z82" s="10" t="s">
        <v>517</v>
      </c>
      <c r="AA82" s="8"/>
      <c r="AB82" s="8"/>
      <c r="AC82" s="8" t="s">
        <v>498</v>
      </c>
      <c r="AD82" s="8"/>
      <c r="AE82" s="8"/>
    </row>
    <row r="83" customFormat="false" ht="13.5" hidden="false" customHeight="false" outlineLevel="0" collapsed="false">
      <c r="A83" s="7" t="n">
        <v>38442</v>
      </c>
      <c r="B83" s="8" t="s">
        <v>46</v>
      </c>
      <c r="C83" s="8"/>
      <c r="D83" s="8"/>
      <c r="E83" s="8" t="s">
        <v>518</v>
      </c>
      <c r="F83" s="8"/>
      <c r="G83" s="8"/>
      <c r="H83" s="8"/>
      <c r="I83" s="8" t="s">
        <v>33</v>
      </c>
      <c r="J83" s="9" t="n">
        <v>5000</v>
      </c>
      <c r="K83" s="7" t="n">
        <v>38442</v>
      </c>
      <c r="L83" s="8" t="s">
        <v>34</v>
      </c>
      <c r="M83" s="8"/>
      <c r="N83" s="8"/>
      <c r="O83" s="8" t="s">
        <v>519</v>
      </c>
      <c r="P83" s="8" t="s">
        <v>520</v>
      </c>
      <c r="Q83" s="8" t="s">
        <v>519</v>
      </c>
      <c r="R83" s="8" t="s">
        <v>521</v>
      </c>
      <c r="S83" s="8" t="s">
        <v>522</v>
      </c>
      <c r="T83" s="8" t="s">
        <v>40</v>
      </c>
      <c r="U83" s="8" t="s">
        <v>41</v>
      </c>
      <c r="V83" s="8" t="n">
        <v>10119</v>
      </c>
      <c r="W83" s="8" t="s">
        <v>523</v>
      </c>
      <c r="X83" s="8"/>
      <c r="Y83" s="8"/>
      <c r="Z83" s="10" t="s">
        <v>524</v>
      </c>
      <c r="AA83" s="8" t="s">
        <v>525</v>
      </c>
      <c r="AB83" s="10"/>
      <c r="AC83" s="8" t="s">
        <v>498</v>
      </c>
      <c r="AD83" s="8"/>
      <c r="AE83" s="8"/>
    </row>
    <row r="84" customFormat="false" ht="13.5" hidden="false" customHeight="false" outlineLevel="0" collapsed="false">
      <c r="A84" s="7" t="n">
        <v>38442</v>
      </c>
      <c r="B84" s="8" t="s">
        <v>46</v>
      </c>
      <c r="C84" s="8"/>
      <c r="D84" s="8"/>
      <c r="E84" s="8" t="s">
        <v>526</v>
      </c>
      <c r="F84" s="8" t="s">
        <v>527</v>
      </c>
      <c r="G84" s="8"/>
      <c r="H84" s="8"/>
      <c r="I84" s="8" t="s">
        <v>33</v>
      </c>
      <c r="J84" s="9" t="n">
        <v>12500</v>
      </c>
      <c r="K84" s="7" t="n">
        <v>38442</v>
      </c>
      <c r="L84" s="8" t="s">
        <v>34</v>
      </c>
      <c r="M84" s="8" t="s">
        <v>35</v>
      </c>
      <c r="N84" s="8" t="s">
        <v>31</v>
      </c>
      <c r="O84" s="8" t="s">
        <v>528</v>
      </c>
      <c r="P84" s="8" t="s">
        <v>527</v>
      </c>
      <c r="Q84" s="8" t="s">
        <v>528</v>
      </c>
      <c r="R84" s="8" t="s">
        <v>529</v>
      </c>
      <c r="S84" s="22"/>
      <c r="T84" s="8" t="s">
        <v>40</v>
      </c>
      <c r="U84" s="8" t="s">
        <v>41</v>
      </c>
      <c r="V84" s="8" t="n">
        <v>10024</v>
      </c>
      <c r="W84" s="8"/>
      <c r="X84" s="8"/>
      <c r="Y84" s="8"/>
      <c r="Z84" s="8"/>
      <c r="AA84" s="8"/>
      <c r="AB84" s="10"/>
      <c r="AC84" s="8" t="s">
        <v>530</v>
      </c>
      <c r="AD84" s="8"/>
      <c r="AE84" s="8"/>
    </row>
    <row r="85" customFormat="false" ht="13.5" hidden="false" customHeight="false" outlineLevel="0" collapsed="false">
      <c r="A85" s="7" t="n">
        <v>38442</v>
      </c>
      <c r="B85" s="8" t="s">
        <v>46</v>
      </c>
      <c r="C85" s="8"/>
      <c r="D85" s="8"/>
      <c r="E85" s="8" t="s">
        <v>31</v>
      </c>
      <c r="F85" s="8" t="s">
        <v>527</v>
      </c>
      <c r="G85" s="8"/>
      <c r="H85" s="8"/>
      <c r="I85" s="8" t="s">
        <v>33</v>
      </c>
      <c r="J85" s="9" t="n">
        <v>12500</v>
      </c>
      <c r="K85" s="7" t="n">
        <v>38442</v>
      </c>
      <c r="L85" s="8" t="s">
        <v>34</v>
      </c>
      <c r="M85" s="8" t="s">
        <v>35</v>
      </c>
      <c r="N85" s="8" t="s">
        <v>531</v>
      </c>
      <c r="O85" s="8" t="s">
        <v>532</v>
      </c>
      <c r="P85" s="8" t="s">
        <v>527</v>
      </c>
      <c r="Q85" s="8" t="s">
        <v>532</v>
      </c>
      <c r="R85" s="8" t="s">
        <v>529</v>
      </c>
      <c r="S85" s="22"/>
      <c r="T85" s="8" t="s">
        <v>40</v>
      </c>
      <c r="U85" s="8" t="s">
        <v>41</v>
      </c>
      <c r="V85" s="8" t="n">
        <v>10024</v>
      </c>
      <c r="W85" s="8"/>
      <c r="X85" s="8"/>
      <c r="Y85" s="8"/>
      <c r="Z85" s="8"/>
      <c r="AA85" s="8"/>
      <c r="AB85" s="10"/>
      <c r="AC85" s="8" t="s">
        <v>530</v>
      </c>
      <c r="AD85" s="8"/>
      <c r="AE85" s="8"/>
    </row>
    <row r="86" customFormat="false" ht="13.5" hidden="false" customHeight="false" outlineLevel="0" collapsed="false">
      <c r="A86" s="7" t="n">
        <v>38467</v>
      </c>
      <c r="B86" s="8" t="s">
        <v>46</v>
      </c>
      <c r="C86" s="8"/>
      <c r="D86" s="8"/>
      <c r="E86" s="8" t="s">
        <v>533</v>
      </c>
      <c r="F86" s="8" t="s">
        <v>534</v>
      </c>
      <c r="G86" s="8"/>
      <c r="H86" s="8"/>
      <c r="I86" s="8" t="s">
        <v>33</v>
      </c>
      <c r="J86" s="9" t="n">
        <v>100</v>
      </c>
      <c r="K86" s="7" t="n">
        <v>38381</v>
      </c>
      <c r="L86" s="8" t="s">
        <v>535</v>
      </c>
      <c r="M86" s="8"/>
      <c r="N86" s="8"/>
      <c r="O86" s="8" t="s">
        <v>533</v>
      </c>
      <c r="P86" s="8" t="s">
        <v>534</v>
      </c>
      <c r="Q86" s="8" t="s">
        <v>533</v>
      </c>
      <c r="R86" s="8" t="s">
        <v>536</v>
      </c>
      <c r="S86" s="8" t="s">
        <v>537</v>
      </c>
      <c r="T86" s="8" t="s">
        <v>40</v>
      </c>
      <c r="U86" s="8" t="s">
        <v>41</v>
      </c>
      <c r="V86" s="8" t="n">
        <v>10028</v>
      </c>
      <c r="W86" s="8"/>
      <c r="X86" s="8"/>
      <c r="Y86" s="8"/>
      <c r="Z86" s="8"/>
      <c r="AA86" s="8"/>
      <c r="AB86" s="8"/>
      <c r="AC86" s="8"/>
      <c r="AD86" s="8" t="s">
        <v>538</v>
      </c>
      <c r="AE86" s="8"/>
    </row>
    <row r="87" customFormat="false" ht="13.5" hidden="false" customHeight="false" outlineLevel="0" collapsed="false">
      <c r="A87" s="7" t="n">
        <v>38442</v>
      </c>
      <c r="B87" s="8" t="s">
        <v>46</v>
      </c>
      <c r="C87" s="8"/>
      <c r="D87" s="8"/>
      <c r="E87" s="8" t="s">
        <v>308</v>
      </c>
      <c r="F87" s="8" t="s">
        <v>539</v>
      </c>
      <c r="G87" s="8"/>
      <c r="H87" s="8"/>
      <c r="I87" s="8" t="s">
        <v>33</v>
      </c>
      <c r="J87" s="9" t="n">
        <v>5000</v>
      </c>
      <c r="K87" s="7" t="n">
        <v>38434</v>
      </c>
      <c r="L87" s="8" t="s">
        <v>34</v>
      </c>
      <c r="M87" s="8"/>
      <c r="N87" s="8"/>
      <c r="O87" s="8" t="s">
        <v>308</v>
      </c>
      <c r="P87" s="8" t="s">
        <v>540</v>
      </c>
      <c r="Q87" s="8" t="s">
        <v>308</v>
      </c>
      <c r="R87" s="8" t="s">
        <v>541</v>
      </c>
      <c r="S87" s="8"/>
      <c r="T87" s="8" t="s">
        <v>542</v>
      </c>
      <c r="U87" s="8" t="s">
        <v>41</v>
      </c>
      <c r="V87" s="8" t="n">
        <v>10507</v>
      </c>
      <c r="W87" s="8" t="s">
        <v>543</v>
      </c>
      <c r="X87" s="8" t="s">
        <v>544</v>
      </c>
      <c r="Y87" s="8"/>
      <c r="Z87" s="8"/>
      <c r="AA87" s="8"/>
      <c r="AB87" s="8"/>
      <c r="AC87" s="8"/>
      <c r="AD87" s="8"/>
      <c r="AE87" s="8"/>
    </row>
    <row r="88" customFormat="false" ht="13.5" hidden="false" customHeight="false" outlineLevel="0" collapsed="false">
      <c r="A88" s="7" t="n">
        <v>38442</v>
      </c>
      <c r="B88" s="8" t="s">
        <v>46</v>
      </c>
      <c r="C88" s="8"/>
      <c r="D88" s="8"/>
      <c r="E88" s="8" t="s">
        <v>463</v>
      </c>
      <c r="F88" s="8" t="s">
        <v>545</v>
      </c>
      <c r="G88" s="8"/>
      <c r="H88" s="8"/>
      <c r="I88" s="8" t="s">
        <v>33</v>
      </c>
      <c r="J88" s="9" t="n">
        <v>1000</v>
      </c>
      <c r="K88" s="7" t="n">
        <v>38432</v>
      </c>
      <c r="L88" s="8" t="s">
        <v>34</v>
      </c>
      <c r="M88" s="8"/>
      <c r="N88" s="8"/>
      <c r="O88" s="8" t="s">
        <v>463</v>
      </c>
      <c r="P88" s="8" t="s">
        <v>545</v>
      </c>
      <c r="Q88" s="8" t="s">
        <v>463</v>
      </c>
      <c r="R88" s="8" t="s">
        <v>546</v>
      </c>
      <c r="S88" s="8"/>
      <c r="T88" s="8" t="s">
        <v>547</v>
      </c>
      <c r="U88" s="8" t="s">
        <v>41</v>
      </c>
      <c r="V88" s="8" t="n">
        <v>10536</v>
      </c>
      <c r="W88" s="8" t="s">
        <v>548</v>
      </c>
      <c r="X88" s="8" t="s">
        <v>549</v>
      </c>
      <c r="Y88" s="8"/>
      <c r="Z88" s="8"/>
      <c r="AA88" s="8"/>
      <c r="AB88" s="8"/>
      <c r="AC88" s="8"/>
      <c r="AD88" s="8"/>
      <c r="AE88" s="8"/>
    </row>
    <row r="89" customFormat="false" ht="13.5" hidden="false" customHeight="false" outlineLevel="0" collapsed="false">
      <c r="A89" s="7" t="n">
        <v>38467</v>
      </c>
      <c r="B89" s="8" t="s">
        <v>46</v>
      </c>
      <c r="C89" s="8"/>
      <c r="D89" s="8"/>
      <c r="E89" s="8" t="s">
        <v>550</v>
      </c>
      <c r="F89" s="8" t="s">
        <v>551</v>
      </c>
      <c r="G89" s="8"/>
      <c r="H89" s="8"/>
      <c r="I89" s="8" t="s">
        <v>33</v>
      </c>
      <c r="J89" s="9" t="n">
        <v>50</v>
      </c>
      <c r="K89" s="7" t="n">
        <v>38381</v>
      </c>
      <c r="L89" s="8" t="s">
        <v>535</v>
      </c>
      <c r="M89" s="8"/>
      <c r="N89" s="8"/>
      <c r="O89" s="8" t="s">
        <v>550</v>
      </c>
      <c r="P89" s="8" t="s">
        <v>551</v>
      </c>
      <c r="Q89" s="8" t="s">
        <v>550</v>
      </c>
      <c r="R89" s="8" t="s">
        <v>552</v>
      </c>
      <c r="S89" s="8" t="s">
        <v>553</v>
      </c>
      <c r="T89" s="8" t="s">
        <v>40</v>
      </c>
      <c r="U89" s="8" t="s">
        <v>41</v>
      </c>
      <c r="V89" s="8" t="n">
        <v>10010</v>
      </c>
      <c r="W89" s="8"/>
      <c r="X89" s="8"/>
      <c r="Y89" s="8"/>
      <c r="Z89" s="8"/>
      <c r="AA89" s="8"/>
      <c r="AB89" s="8"/>
      <c r="AC89" s="8"/>
      <c r="AD89" s="8" t="s">
        <v>538</v>
      </c>
      <c r="AE89" s="8"/>
    </row>
    <row r="90" customFormat="false" ht="13.5" hidden="false" customHeight="false" outlineLevel="0" collapsed="false">
      <c r="A90" s="7" t="n">
        <v>38467</v>
      </c>
      <c r="B90" s="8" t="s">
        <v>46</v>
      </c>
      <c r="C90" s="8"/>
      <c r="D90" s="8"/>
      <c r="E90" s="8" t="s">
        <v>554</v>
      </c>
      <c r="F90" s="8" t="s">
        <v>555</v>
      </c>
      <c r="G90" s="8"/>
      <c r="H90" s="8"/>
      <c r="I90" s="8" t="s">
        <v>33</v>
      </c>
      <c r="J90" s="9" t="n">
        <v>25</v>
      </c>
      <c r="K90" s="7" t="n">
        <v>38381</v>
      </c>
      <c r="L90" s="8" t="s">
        <v>535</v>
      </c>
      <c r="M90" s="8"/>
      <c r="N90" s="8"/>
      <c r="O90" s="8" t="s">
        <v>554</v>
      </c>
      <c r="P90" s="8" t="s">
        <v>555</v>
      </c>
      <c r="Q90" s="8" t="s">
        <v>554</v>
      </c>
      <c r="R90" s="8" t="s">
        <v>556</v>
      </c>
      <c r="S90" s="8"/>
      <c r="T90" s="8" t="s">
        <v>557</v>
      </c>
      <c r="U90" s="8" t="s">
        <v>41</v>
      </c>
      <c r="V90" s="8" t="n">
        <v>10583</v>
      </c>
      <c r="W90" s="8"/>
      <c r="X90" s="8"/>
      <c r="Y90" s="8"/>
      <c r="Z90" s="8"/>
      <c r="AA90" s="8"/>
      <c r="AB90" s="8"/>
      <c r="AC90" s="8"/>
      <c r="AD90" s="8" t="s">
        <v>538</v>
      </c>
      <c r="AE90" s="8"/>
    </row>
    <row r="91" customFormat="false" ht="13.5" hidden="false" customHeight="false" outlineLevel="0" collapsed="false">
      <c r="A91" s="7" t="n">
        <v>38442</v>
      </c>
      <c r="B91" s="8" t="s">
        <v>46</v>
      </c>
      <c r="C91" s="8"/>
      <c r="D91" s="8"/>
      <c r="E91" s="8" t="s">
        <v>325</v>
      </c>
      <c r="F91" s="8" t="s">
        <v>558</v>
      </c>
      <c r="G91" s="8"/>
      <c r="H91" s="8"/>
      <c r="I91" s="8" t="s">
        <v>33</v>
      </c>
      <c r="J91" s="9" t="n">
        <v>5000</v>
      </c>
      <c r="K91" s="7" t="n">
        <v>38434</v>
      </c>
      <c r="L91" s="8" t="s">
        <v>34</v>
      </c>
      <c r="M91" s="8"/>
      <c r="N91" s="8" t="s">
        <v>559</v>
      </c>
      <c r="O91" s="8" t="s">
        <v>560</v>
      </c>
      <c r="P91" s="8" t="s">
        <v>558</v>
      </c>
      <c r="Q91" s="8" t="s">
        <v>560</v>
      </c>
      <c r="R91" s="8" t="s">
        <v>561</v>
      </c>
      <c r="S91" s="8" t="s">
        <v>562</v>
      </c>
      <c r="T91" s="8" t="s">
        <v>40</v>
      </c>
      <c r="U91" s="8" t="s">
        <v>41</v>
      </c>
      <c r="V91" s="8" t="n">
        <v>10036</v>
      </c>
      <c r="W91" s="8" t="s">
        <v>563</v>
      </c>
      <c r="X91" s="8" t="s">
        <v>564</v>
      </c>
      <c r="Y91" s="8" t="s">
        <v>565</v>
      </c>
      <c r="Z91" s="10" t="s">
        <v>566</v>
      </c>
      <c r="AA91" s="8"/>
      <c r="AB91" s="8"/>
      <c r="AC91" s="8"/>
      <c r="AD91" s="8"/>
      <c r="AE91" s="8"/>
    </row>
    <row r="92" customFormat="false" ht="13.5" hidden="false" customHeight="false" outlineLevel="0" collapsed="false">
      <c r="A92" s="7" t="n">
        <v>38467</v>
      </c>
      <c r="B92" s="8" t="s">
        <v>46</v>
      </c>
      <c r="C92" s="8"/>
      <c r="D92" s="8"/>
      <c r="E92" s="8" t="s">
        <v>567</v>
      </c>
      <c r="F92" s="8" t="s">
        <v>568</v>
      </c>
      <c r="G92" s="8"/>
      <c r="H92" s="8"/>
      <c r="I92" s="8" t="s">
        <v>33</v>
      </c>
      <c r="J92" s="9" t="n">
        <v>200</v>
      </c>
      <c r="K92" s="7" t="n">
        <v>38381</v>
      </c>
      <c r="L92" s="8" t="s">
        <v>535</v>
      </c>
      <c r="M92" s="8"/>
      <c r="N92" s="8"/>
      <c r="O92" s="8" t="s">
        <v>567</v>
      </c>
      <c r="P92" s="8" t="s">
        <v>568</v>
      </c>
      <c r="Q92" s="8" t="s">
        <v>567</v>
      </c>
      <c r="R92" s="8" t="s">
        <v>569</v>
      </c>
      <c r="S92" s="8"/>
      <c r="T92" s="8" t="s">
        <v>557</v>
      </c>
      <c r="U92" s="8" t="s">
        <v>41</v>
      </c>
      <c r="V92" s="8" t="n">
        <v>10583</v>
      </c>
      <c r="W92" s="8"/>
      <c r="X92" s="8"/>
      <c r="Y92" s="8"/>
      <c r="Z92" s="8"/>
      <c r="AA92" s="8"/>
      <c r="AB92" s="8"/>
      <c r="AC92" s="8"/>
      <c r="AD92" s="8" t="s">
        <v>538</v>
      </c>
      <c r="AE92" s="8"/>
    </row>
    <row r="93" customFormat="false" ht="13.5" hidden="false" customHeight="false" outlineLevel="0" collapsed="false">
      <c r="A93" s="24"/>
      <c r="B93" s="24"/>
      <c r="C93" s="24"/>
      <c r="D93" s="24"/>
      <c r="E93" s="21"/>
      <c r="F93" s="24"/>
      <c r="G93" s="24"/>
      <c r="H93" s="24"/>
      <c r="I93" s="21"/>
      <c r="J93" s="25"/>
      <c r="K93" s="26"/>
      <c r="L93" s="21"/>
      <c r="M93" s="24"/>
      <c r="N93" s="24"/>
      <c r="O93" s="21"/>
      <c r="P93" s="21"/>
      <c r="Q93" s="21"/>
      <c r="R93" s="24"/>
      <c r="S93" s="21"/>
      <c r="T93" s="21"/>
      <c r="U93" s="21"/>
      <c r="V93" s="21"/>
      <c r="W93" s="24"/>
      <c r="X93" s="24"/>
      <c r="Y93" s="24"/>
      <c r="Z93" s="24"/>
      <c r="AA93" s="24"/>
      <c r="AB93" s="27"/>
      <c r="AC93" s="24"/>
      <c r="AD93" s="24"/>
      <c r="AE93" s="24"/>
    </row>
    <row r="94" customFormat="false" ht="13.5" hidden="false" customHeight="false" outlineLevel="0" collapsed="false">
      <c r="I94" s="21"/>
    </row>
    <row r="95" customFormat="false" ht="15" hidden="false" customHeight="false" outlineLevel="0" collapsed="false">
      <c r="I95" s="28" t="s">
        <v>570</v>
      </c>
      <c r="J95" s="29" t="n">
        <f aca="false">SUM(J2:J94)</f>
        <v>717375</v>
      </c>
    </row>
  </sheetData>
  <hyperlinks>
    <hyperlink ref="Z18" r:id="rId1" display="Mutay@clarion-capital.com"/>
    <hyperlink ref="Z21" r:id="rId2" display="rdrucker@druckerco.com"/>
    <hyperlink ref="Z28" r:id="rId3" display="jgural@newmarkre.com"/>
    <hyperlink ref="Z33" r:id="rId4" display="pdonovan@kdmpc.com"/>
    <hyperlink ref="Z35" r:id="rId5" display="Paul@egerman.com"/>
    <hyperlink ref="Z37" r:id="rId6" display="Tomf@fdcpa.com"/>
    <hyperlink ref="Z38" r:id="rId7" display="gleyst@hellmanjordan.com"/>
    <hyperlink ref="Z42" r:id="rId8" display="dkearney@kdmpc.com"/>
    <hyperlink ref="Z55" r:id="rId9" display="rslifka@globalp.com"/>
    <hyperlink ref="Z56" r:id="rId10" display="rf@carpenterholdings.com"/>
    <hyperlink ref="Z60" r:id="rId11" display="Terry@intersystems.com"/>
    <hyperlink ref="Z61" r:id="rId12" display="Jcs@creditrenaissance.com"/>
    <hyperlink ref="Z66" r:id="rId13" display="Abigail@DaphneFoundation.org"/>
    <hyperlink ref="Z67" r:id="rId14" display="sgosnell@challiance.org"/>
    <hyperlink ref="Z69" r:id="rId15" display="jlfalce@harrisbeach.com"/>
    <hyperlink ref="Z72" r:id="rId16" display="robin@neustein.com"/>
    <hyperlink ref="Z76" r:id="rId17" display="Agnes.Varis@agvar.net"/>
    <hyperlink ref="Z79" r:id="rId18" display="cduval@dataind.com"/>
    <hyperlink ref="Z80" r:id="rId19" display="sminard@dti.net"/>
    <hyperlink ref="Z82" r:id="rId20" display="mrienzi@rienziusa.com"/>
    <hyperlink ref="Z83" r:id="rId21" display="rwetzer@milbergweiss.com"/>
    <hyperlink ref="Z91" r:id="rId22" display="lgottlieb@Kronishlieb.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5"/>
  <sheetViews>
    <sheetView showFormulas="false" showGridLines="true" showRowColHeaders="true" showZeros="true" rightToLeft="false" tabSelected="false" showOutlineSymbols="true" defaultGridColor="true" view="normal" topLeftCell="E58" colorId="64" zoomScale="100" zoomScaleNormal="100" zoomScalePageLayoutView="100" workbookViewId="0">
      <selection pane="topLeft" activeCell="J70" activeCellId="0" sqref="J7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3" min="2" style="0" width="18.7"/>
    <col collapsed="false" customWidth="true" hidden="false" outlineLevel="0" max="5" min="5" style="0" width="10.41"/>
    <col collapsed="false" customWidth="true" hidden="false" outlineLevel="0" max="6" min="6" style="0" width="21.7"/>
    <col collapsed="false" customWidth="true" hidden="true" outlineLevel="0" max="8" min="7" style="0" width="9.14"/>
    <col collapsed="false" customWidth="true" hidden="false" outlineLevel="0" max="10" min="10" style="30" width="13.85"/>
    <col collapsed="false" customWidth="true" hidden="false" outlineLevel="0" max="11" min="11" style="0" width="10.28"/>
    <col collapsed="false" customWidth="true" hidden="false" outlineLevel="0" max="12" min="12" style="0" width="18.99"/>
    <col collapsed="false" customWidth="true" hidden="false" outlineLevel="0" max="15" min="15" style="0" width="21.7"/>
    <col collapsed="false" customWidth="true" hidden="false" outlineLevel="0" max="22" min="22" style="31" width="9.14"/>
    <col collapsed="false" customWidth="true" hidden="false" outlineLevel="0" max="23" min="23" style="0" width="12.14"/>
    <col collapsed="false" customWidth="true" hidden="false" outlineLevel="0" max="29" min="29" style="0" width="13.14"/>
  </cols>
  <sheetData>
    <row r="1" customFormat="false" ht="15" hidden="false" customHeight="false" outlineLevel="0" collapsed="false">
      <c r="A1" s="32" t="s">
        <v>0</v>
      </c>
      <c r="B1" s="32" t="s">
        <v>1</v>
      </c>
      <c r="C1" s="32" t="s">
        <v>2</v>
      </c>
      <c r="D1" s="32" t="s">
        <v>3</v>
      </c>
      <c r="E1" s="33" t="s">
        <v>4</v>
      </c>
      <c r="F1" s="33" t="s">
        <v>5</v>
      </c>
      <c r="G1" s="33" t="s">
        <v>6</v>
      </c>
      <c r="H1" s="33"/>
      <c r="I1" s="33" t="s">
        <v>7</v>
      </c>
      <c r="J1" s="34" t="s">
        <v>8</v>
      </c>
      <c r="K1" s="35" t="s">
        <v>9</v>
      </c>
      <c r="L1" s="35" t="s">
        <v>10</v>
      </c>
      <c r="M1" s="33" t="s">
        <v>11</v>
      </c>
      <c r="N1" s="33" t="s">
        <v>12</v>
      </c>
      <c r="O1" s="33" t="s">
        <v>13</v>
      </c>
      <c r="P1" s="33" t="s">
        <v>14</v>
      </c>
      <c r="Q1" s="33" t="s">
        <v>15</v>
      </c>
      <c r="R1" s="33" t="s">
        <v>16</v>
      </c>
      <c r="S1" s="33" t="s">
        <v>17</v>
      </c>
      <c r="T1" s="33" t="s">
        <v>18</v>
      </c>
      <c r="U1" s="33" t="s">
        <v>19</v>
      </c>
      <c r="V1" s="36" t="s">
        <v>20</v>
      </c>
      <c r="W1" s="37" t="s">
        <v>21</v>
      </c>
      <c r="X1" s="37" t="s">
        <v>22</v>
      </c>
      <c r="Y1" s="37" t="s">
        <v>23</v>
      </c>
      <c r="Z1" s="32" t="s">
        <v>24</v>
      </c>
      <c r="AA1" s="33" t="s">
        <v>25</v>
      </c>
      <c r="AB1" s="33" t="s">
        <v>26</v>
      </c>
      <c r="AC1" s="33" t="s">
        <v>27</v>
      </c>
      <c r="AD1" s="33" t="s">
        <v>28</v>
      </c>
      <c r="AE1" s="33" t="s">
        <v>29</v>
      </c>
    </row>
    <row r="2" customFormat="false" ht="13.5" hidden="false" customHeight="false" outlineLevel="0" collapsed="false">
      <c r="A2" s="18" t="n">
        <v>38511</v>
      </c>
      <c r="B2" s="16" t="s">
        <v>571</v>
      </c>
      <c r="C2" s="18" t="n">
        <v>38545</v>
      </c>
      <c r="D2" s="16" t="s">
        <v>46</v>
      </c>
      <c r="E2" s="16" t="s">
        <v>138</v>
      </c>
      <c r="F2" s="16" t="s">
        <v>572</v>
      </c>
      <c r="G2" s="16"/>
      <c r="H2" s="16"/>
      <c r="I2" s="16" t="s">
        <v>33</v>
      </c>
      <c r="J2" s="17" t="n">
        <v>5000</v>
      </c>
      <c r="K2" s="18" t="n">
        <v>38503</v>
      </c>
      <c r="L2" s="16" t="s">
        <v>573</v>
      </c>
      <c r="M2" s="16"/>
      <c r="N2" s="16"/>
      <c r="O2" s="16" t="s">
        <v>138</v>
      </c>
      <c r="P2" s="16" t="s">
        <v>572</v>
      </c>
      <c r="Q2" s="16" t="s">
        <v>138</v>
      </c>
      <c r="R2" s="16" t="s">
        <v>574</v>
      </c>
      <c r="S2" s="16"/>
      <c r="T2" s="16" t="s">
        <v>40</v>
      </c>
      <c r="U2" s="16" t="s">
        <v>41</v>
      </c>
      <c r="V2" s="19" t="n">
        <v>10024</v>
      </c>
      <c r="W2" s="16"/>
      <c r="X2" s="16"/>
      <c r="Y2" s="16"/>
      <c r="Z2" s="20"/>
      <c r="AA2" s="16"/>
      <c r="AB2" s="16"/>
      <c r="AC2" s="16" t="s">
        <v>49</v>
      </c>
      <c r="AD2" s="16"/>
      <c r="AE2" s="16"/>
    </row>
    <row r="3" s="1" customFormat="true" ht="13.5" hidden="false" customHeight="false" outlineLevel="0" collapsed="false">
      <c r="A3" s="8"/>
      <c r="B3" s="8" t="s">
        <v>46</v>
      </c>
      <c r="C3" s="8"/>
      <c r="D3" s="8"/>
      <c r="E3" s="8" t="s">
        <v>575</v>
      </c>
      <c r="F3" s="8" t="s">
        <v>576</v>
      </c>
      <c r="G3" s="8"/>
      <c r="H3" s="8"/>
      <c r="I3" s="8" t="s">
        <v>33</v>
      </c>
      <c r="J3" s="9" t="n">
        <v>750</v>
      </c>
      <c r="K3" s="7" t="n">
        <v>38476</v>
      </c>
      <c r="L3" s="8" t="s">
        <v>34</v>
      </c>
      <c r="M3" s="8"/>
      <c r="N3" s="8"/>
      <c r="O3" s="8" t="s">
        <v>575</v>
      </c>
      <c r="P3" s="8" t="s">
        <v>576</v>
      </c>
      <c r="Q3" s="8" t="s">
        <v>577</v>
      </c>
      <c r="R3" s="8" t="s">
        <v>578</v>
      </c>
      <c r="S3" s="8" t="s">
        <v>579</v>
      </c>
      <c r="T3" s="8" t="s">
        <v>40</v>
      </c>
      <c r="U3" s="8" t="s">
        <v>41</v>
      </c>
      <c r="V3" s="38" t="n">
        <v>10028</v>
      </c>
      <c r="W3" s="8" t="s">
        <v>580</v>
      </c>
      <c r="X3" s="8"/>
      <c r="Y3" s="8"/>
      <c r="Z3" s="8"/>
      <c r="AA3" s="8"/>
      <c r="AB3" s="8"/>
      <c r="AC3" s="8" t="s">
        <v>93</v>
      </c>
      <c r="AD3" s="8"/>
      <c r="AE3" s="8"/>
    </row>
    <row r="4" s="1" customFormat="true" ht="13.5" hidden="false" customHeight="false" outlineLevel="0" collapsed="false">
      <c r="A4" s="8"/>
      <c r="B4" s="8"/>
      <c r="C4" s="8"/>
      <c r="D4" s="8"/>
      <c r="E4" s="8" t="s">
        <v>581</v>
      </c>
      <c r="F4" s="8" t="s">
        <v>582</v>
      </c>
      <c r="G4" s="8"/>
      <c r="H4" s="8"/>
      <c r="I4" s="8" t="s">
        <v>33</v>
      </c>
      <c r="J4" s="9" t="n">
        <v>1000</v>
      </c>
      <c r="K4" s="7" t="n">
        <v>38511</v>
      </c>
      <c r="L4" s="8" t="s">
        <v>583</v>
      </c>
      <c r="M4" s="8"/>
      <c r="N4" s="8" t="s">
        <v>584</v>
      </c>
      <c r="O4" s="8" t="s">
        <v>581</v>
      </c>
      <c r="P4" s="8" t="s">
        <v>582</v>
      </c>
      <c r="Q4" s="8" t="s">
        <v>585</v>
      </c>
      <c r="R4" s="8" t="s">
        <v>586</v>
      </c>
      <c r="S4" s="8"/>
      <c r="T4" s="8" t="s">
        <v>419</v>
      </c>
      <c r="U4" s="8" t="s">
        <v>420</v>
      </c>
      <c r="V4" s="38" t="n">
        <v>20016</v>
      </c>
      <c r="W4" s="8" t="s">
        <v>587</v>
      </c>
      <c r="X4" s="8"/>
      <c r="Y4" s="8"/>
      <c r="Z4" s="20"/>
      <c r="AA4" s="8"/>
      <c r="AB4" s="8"/>
      <c r="AC4" s="8" t="s">
        <v>93</v>
      </c>
      <c r="AD4" s="8"/>
      <c r="AE4" s="8"/>
    </row>
    <row r="5" customFormat="false" ht="13.5" hidden="false" customHeight="false" outlineLevel="0" collapsed="false">
      <c r="A5" s="16"/>
      <c r="B5" s="16" t="s">
        <v>46</v>
      </c>
      <c r="C5" s="18" t="n">
        <v>38545</v>
      </c>
      <c r="D5" s="16" t="s">
        <v>46</v>
      </c>
      <c r="E5" s="16" t="s">
        <v>94</v>
      </c>
      <c r="F5" s="16" t="s">
        <v>588</v>
      </c>
      <c r="G5" s="16"/>
      <c r="H5" s="16"/>
      <c r="I5" s="16" t="s">
        <v>33</v>
      </c>
      <c r="J5" s="17" t="n">
        <v>1000</v>
      </c>
      <c r="K5" s="18" t="n">
        <v>38470</v>
      </c>
      <c r="L5" s="16" t="s">
        <v>589</v>
      </c>
      <c r="M5" s="16"/>
      <c r="N5" s="16"/>
      <c r="O5" s="16" t="s">
        <v>94</v>
      </c>
      <c r="P5" s="16" t="s">
        <v>588</v>
      </c>
      <c r="Q5" s="16" t="s">
        <v>94</v>
      </c>
      <c r="R5" s="16"/>
      <c r="S5" s="16"/>
      <c r="T5" s="16"/>
      <c r="U5" s="16"/>
      <c r="V5" s="19"/>
      <c r="W5" s="16"/>
      <c r="X5" s="16"/>
      <c r="Y5" s="16"/>
      <c r="Z5" s="16"/>
      <c r="AA5" s="16"/>
      <c r="AB5" s="16"/>
      <c r="AC5" s="16" t="s">
        <v>93</v>
      </c>
      <c r="AD5" s="16" t="s">
        <v>590</v>
      </c>
      <c r="AE5" s="16"/>
    </row>
    <row r="6" customFormat="false" ht="13.5" hidden="false" customHeight="false" outlineLevel="0" collapsed="false">
      <c r="A6" s="18" t="n">
        <v>38511</v>
      </c>
      <c r="B6" s="16" t="s">
        <v>591</v>
      </c>
      <c r="C6" s="18" t="n">
        <v>38545</v>
      </c>
      <c r="D6" s="16" t="s">
        <v>46</v>
      </c>
      <c r="E6" s="16" t="s">
        <v>584</v>
      </c>
      <c r="F6" s="16" t="s">
        <v>592</v>
      </c>
      <c r="G6" s="16"/>
      <c r="H6" s="16"/>
      <c r="I6" s="16" t="s">
        <v>33</v>
      </c>
      <c r="J6" s="17" t="n">
        <v>1000</v>
      </c>
      <c r="K6" s="18" t="n">
        <v>38503</v>
      </c>
      <c r="L6" s="16" t="s">
        <v>593</v>
      </c>
      <c r="M6" s="16"/>
      <c r="N6" s="16" t="s">
        <v>594</v>
      </c>
      <c r="O6" s="16" t="s">
        <v>584</v>
      </c>
      <c r="P6" s="16" t="s">
        <v>592</v>
      </c>
      <c r="Q6" s="16" t="s">
        <v>595</v>
      </c>
      <c r="R6" s="16" t="s">
        <v>596</v>
      </c>
      <c r="S6" s="16" t="s">
        <v>597</v>
      </c>
      <c r="T6" s="16" t="s">
        <v>40</v>
      </c>
      <c r="U6" s="16" t="s">
        <v>41</v>
      </c>
      <c r="V6" s="19" t="n">
        <v>10028</v>
      </c>
      <c r="W6" s="16"/>
      <c r="X6" s="16"/>
      <c r="Y6" s="16"/>
      <c r="Z6" s="20"/>
      <c r="AA6" s="16"/>
      <c r="AB6" s="16"/>
      <c r="AC6" s="16" t="s">
        <v>93</v>
      </c>
      <c r="AD6" s="16" t="s">
        <v>598</v>
      </c>
      <c r="AE6" s="16"/>
    </row>
    <row r="7" customFormat="false" ht="13.5" hidden="false" customHeight="false" outlineLevel="0" collapsed="false">
      <c r="A7" s="16"/>
      <c r="B7" s="16" t="s">
        <v>46</v>
      </c>
      <c r="C7" s="18" t="n">
        <v>38545</v>
      </c>
      <c r="D7" s="16" t="s">
        <v>46</v>
      </c>
      <c r="E7" s="16" t="s">
        <v>599</v>
      </c>
      <c r="F7" s="16" t="s">
        <v>600</v>
      </c>
      <c r="G7" s="16"/>
      <c r="H7" s="16"/>
      <c r="I7" s="16" t="s">
        <v>33</v>
      </c>
      <c r="J7" s="17" t="n">
        <v>2000</v>
      </c>
      <c r="K7" s="18" t="n">
        <v>38470</v>
      </c>
      <c r="L7" s="16" t="s">
        <v>589</v>
      </c>
      <c r="M7" s="16"/>
      <c r="N7" s="16"/>
      <c r="O7" s="16" t="s">
        <v>599</v>
      </c>
      <c r="P7" s="16" t="s">
        <v>600</v>
      </c>
      <c r="Q7" s="16" t="s">
        <v>599</v>
      </c>
      <c r="R7" s="16" t="s">
        <v>601</v>
      </c>
      <c r="S7" s="16"/>
      <c r="T7" s="16" t="s">
        <v>602</v>
      </c>
      <c r="U7" s="16" t="s">
        <v>603</v>
      </c>
      <c r="V7" s="19" t="n">
        <v>2879</v>
      </c>
      <c r="W7" s="16"/>
      <c r="X7" s="16"/>
      <c r="Y7" s="16"/>
      <c r="Z7" s="16"/>
      <c r="AA7" s="16"/>
      <c r="AB7" s="16"/>
      <c r="AC7" s="16" t="s">
        <v>93</v>
      </c>
      <c r="AD7" s="16" t="s">
        <v>604</v>
      </c>
      <c r="AE7" s="16"/>
    </row>
    <row r="8" customFormat="false" ht="13.5" hidden="false" customHeight="false" outlineLevel="0" collapsed="false">
      <c r="A8" s="7" t="n">
        <v>38467</v>
      </c>
      <c r="B8" s="8" t="s">
        <v>46</v>
      </c>
      <c r="C8" s="18" t="n">
        <v>38545</v>
      </c>
      <c r="D8" s="16" t="s">
        <v>46</v>
      </c>
      <c r="E8" s="16" t="s">
        <v>605</v>
      </c>
      <c r="F8" s="16" t="s">
        <v>606</v>
      </c>
      <c r="G8" s="16"/>
      <c r="H8" s="16"/>
      <c r="I8" s="16" t="s">
        <v>33</v>
      </c>
      <c r="J8" s="17" t="n">
        <v>5000</v>
      </c>
      <c r="K8" s="18" t="n">
        <v>38463</v>
      </c>
      <c r="L8" s="16" t="s">
        <v>589</v>
      </c>
      <c r="M8" s="16"/>
      <c r="N8" s="16" t="s">
        <v>607</v>
      </c>
      <c r="O8" s="16" t="s">
        <v>608</v>
      </c>
      <c r="P8" s="16" t="s">
        <v>606</v>
      </c>
      <c r="Q8" s="16" t="s">
        <v>608</v>
      </c>
      <c r="R8" s="16"/>
      <c r="S8" s="16"/>
      <c r="T8" s="16"/>
      <c r="U8" s="16"/>
      <c r="V8" s="19"/>
      <c r="W8" s="16"/>
      <c r="X8" s="16"/>
      <c r="Y8" s="16"/>
      <c r="Z8" s="16"/>
      <c r="AA8" s="16"/>
      <c r="AB8" s="16"/>
      <c r="AC8" s="16" t="s">
        <v>93</v>
      </c>
      <c r="AD8" s="16" t="s">
        <v>590</v>
      </c>
      <c r="AE8" s="16"/>
    </row>
    <row r="9" customFormat="false" ht="13.5" hidden="false" customHeight="false" outlineLevel="0" collapsed="false">
      <c r="A9" s="16"/>
      <c r="B9" s="16" t="s">
        <v>46</v>
      </c>
      <c r="C9" s="39" t="n">
        <v>38545</v>
      </c>
      <c r="D9" s="40" t="s">
        <v>46</v>
      </c>
      <c r="E9" s="16" t="s">
        <v>609</v>
      </c>
      <c r="F9" s="16" t="s">
        <v>606</v>
      </c>
      <c r="G9" s="16"/>
      <c r="H9" s="16"/>
      <c r="I9" s="16" t="s">
        <v>33</v>
      </c>
      <c r="J9" s="17" t="n">
        <v>5000</v>
      </c>
      <c r="K9" s="18" t="n">
        <v>38470</v>
      </c>
      <c r="L9" s="16" t="s">
        <v>589</v>
      </c>
      <c r="M9" s="16"/>
      <c r="N9" s="16"/>
      <c r="O9" s="16" t="s">
        <v>609</v>
      </c>
      <c r="P9" s="16" t="s">
        <v>606</v>
      </c>
      <c r="Q9" s="16" t="s">
        <v>609</v>
      </c>
      <c r="R9" s="16" t="s">
        <v>610</v>
      </c>
      <c r="S9" s="16" t="s">
        <v>611</v>
      </c>
      <c r="T9" s="16" t="s">
        <v>40</v>
      </c>
      <c r="U9" s="16" t="s">
        <v>41</v>
      </c>
      <c r="V9" s="19" t="n">
        <v>10021</v>
      </c>
      <c r="W9" s="16" t="s">
        <v>612</v>
      </c>
      <c r="X9" s="16"/>
      <c r="Y9" s="16"/>
      <c r="Z9" s="16"/>
      <c r="AA9" s="16"/>
      <c r="AB9" s="16"/>
      <c r="AC9" s="16" t="s">
        <v>93</v>
      </c>
      <c r="AD9" s="16" t="s">
        <v>590</v>
      </c>
      <c r="AE9" s="16"/>
    </row>
    <row r="10" customFormat="false" ht="13.5" hidden="false" customHeight="false" outlineLevel="0" collapsed="false">
      <c r="A10" s="7" t="n">
        <v>38467</v>
      </c>
      <c r="B10" s="8" t="s">
        <v>46</v>
      </c>
      <c r="C10" s="18" t="n">
        <v>38545</v>
      </c>
      <c r="D10" s="16" t="s">
        <v>46</v>
      </c>
      <c r="E10" s="16" t="s">
        <v>613</v>
      </c>
      <c r="F10" s="16" t="s">
        <v>614</v>
      </c>
      <c r="G10" s="16"/>
      <c r="H10" s="16"/>
      <c r="I10" s="16" t="s">
        <v>33</v>
      </c>
      <c r="J10" s="17" t="n">
        <v>5000</v>
      </c>
      <c r="K10" s="18" t="n">
        <v>38463</v>
      </c>
      <c r="L10" s="16" t="s">
        <v>589</v>
      </c>
      <c r="M10" s="16"/>
      <c r="N10" s="16"/>
      <c r="O10" s="16" t="s">
        <v>485</v>
      </c>
      <c r="P10" s="16" t="s">
        <v>614</v>
      </c>
      <c r="Q10" s="16" t="s">
        <v>485</v>
      </c>
      <c r="R10" s="16" t="s">
        <v>615</v>
      </c>
      <c r="S10" s="16" t="s">
        <v>616</v>
      </c>
      <c r="T10" s="16" t="s">
        <v>40</v>
      </c>
      <c r="U10" s="16" t="s">
        <v>41</v>
      </c>
      <c r="V10" s="19" t="n">
        <v>10028</v>
      </c>
      <c r="W10" s="16"/>
      <c r="X10" s="16"/>
      <c r="Y10" s="16"/>
      <c r="Z10" s="16"/>
      <c r="AA10" s="16"/>
      <c r="AB10" s="16"/>
      <c r="AC10" s="16" t="s">
        <v>93</v>
      </c>
      <c r="AD10" s="16" t="s">
        <v>590</v>
      </c>
      <c r="AE10" s="16"/>
    </row>
    <row r="11" customFormat="false" ht="13.5" hidden="false" customHeight="false" outlineLevel="0" collapsed="false">
      <c r="A11" s="7" t="n">
        <v>38467</v>
      </c>
      <c r="B11" s="8" t="s">
        <v>46</v>
      </c>
      <c r="C11" s="16"/>
      <c r="D11" s="16"/>
      <c r="E11" s="16" t="s">
        <v>613</v>
      </c>
      <c r="F11" s="16" t="s">
        <v>617</v>
      </c>
      <c r="G11" s="16"/>
      <c r="H11" s="16"/>
      <c r="I11" s="16" t="s">
        <v>33</v>
      </c>
      <c r="J11" s="17" t="n">
        <v>5000</v>
      </c>
      <c r="K11" s="18" t="n">
        <v>38467</v>
      </c>
      <c r="L11" s="16" t="s">
        <v>589</v>
      </c>
      <c r="M11" s="16"/>
      <c r="N11" s="16"/>
      <c r="O11" s="16" t="s">
        <v>485</v>
      </c>
      <c r="P11" s="16" t="s">
        <v>617</v>
      </c>
      <c r="Q11" s="16" t="s">
        <v>485</v>
      </c>
      <c r="R11" s="16" t="s">
        <v>618</v>
      </c>
      <c r="S11" s="16" t="s">
        <v>619</v>
      </c>
      <c r="T11" s="16" t="s">
        <v>40</v>
      </c>
      <c r="U11" s="16" t="s">
        <v>41</v>
      </c>
      <c r="V11" s="19" t="n">
        <v>10153</v>
      </c>
      <c r="W11" s="16" t="s">
        <v>620</v>
      </c>
      <c r="X11" s="16"/>
      <c r="Y11" s="16" t="s">
        <v>621</v>
      </c>
      <c r="Z11" s="20" t="s">
        <v>622</v>
      </c>
      <c r="AA11" s="16"/>
      <c r="AB11" s="16"/>
      <c r="AC11" s="16" t="s">
        <v>93</v>
      </c>
      <c r="AD11" s="16" t="s">
        <v>590</v>
      </c>
      <c r="AE11" s="16"/>
    </row>
    <row r="12" customFormat="false" ht="13.5" hidden="false" customHeight="false" outlineLevel="0" collapsed="false">
      <c r="A12" s="16"/>
      <c r="B12" s="16" t="s">
        <v>46</v>
      </c>
      <c r="C12" s="18" t="n">
        <v>38545</v>
      </c>
      <c r="D12" s="16" t="s">
        <v>46</v>
      </c>
      <c r="E12" s="16" t="s">
        <v>623</v>
      </c>
      <c r="F12" s="16" t="s">
        <v>624</v>
      </c>
      <c r="G12" s="16"/>
      <c r="H12" s="16"/>
      <c r="I12" s="16" t="s">
        <v>33</v>
      </c>
      <c r="J12" s="17" t="n">
        <v>5000</v>
      </c>
      <c r="K12" s="18" t="n">
        <v>38470</v>
      </c>
      <c r="L12" s="16" t="s">
        <v>589</v>
      </c>
      <c r="M12" s="16"/>
      <c r="N12" s="16" t="s">
        <v>327</v>
      </c>
      <c r="O12" s="16" t="s">
        <v>625</v>
      </c>
      <c r="P12" s="16" t="s">
        <v>624</v>
      </c>
      <c r="Q12" s="16" t="s">
        <v>625</v>
      </c>
      <c r="R12" s="16" t="s">
        <v>626</v>
      </c>
      <c r="S12" s="16" t="s">
        <v>627</v>
      </c>
      <c r="T12" s="16" t="s">
        <v>40</v>
      </c>
      <c r="U12" s="16" t="s">
        <v>41</v>
      </c>
      <c r="V12" s="19" t="n">
        <v>10128</v>
      </c>
      <c r="W12" s="16"/>
      <c r="X12" s="16"/>
      <c r="Y12" s="16"/>
      <c r="Z12" s="16"/>
      <c r="AA12" s="16"/>
      <c r="AB12" s="16"/>
      <c r="AC12" s="16" t="s">
        <v>93</v>
      </c>
      <c r="AD12" s="16" t="s">
        <v>590</v>
      </c>
      <c r="AE12" s="16"/>
    </row>
    <row r="13" customFormat="false" ht="13.5" hidden="false" customHeight="false" outlineLevel="0" collapsed="false">
      <c r="A13" s="7" t="n">
        <v>38467</v>
      </c>
      <c r="B13" s="8" t="s">
        <v>46</v>
      </c>
      <c r="C13" s="16"/>
      <c r="D13" s="16"/>
      <c r="E13" s="16" t="s">
        <v>628</v>
      </c>
      <c r="F13" s="16" t="s">
        <v>629</v>
      </c>
      <c r="G13" s="16"/>
      <c r="H13" s="16"/>
      <c r="I13" s="16" t="s">
        <v>33</v>
      </c>
      <c r="J13" s="17" t="n">
        <v>10000</v>
      </c>
      <c r="K13" s="18" t="n">
        <v>38467</v>
      </c>
      <c r="L13" s="16" t="s">
        <v>589</v>
      </c>
      <c r="M13" s="16"/>
      <c r="N13" s="16"/>
      <c r="O13" s="16" t="s">
        <v>184</v>
      </c>
      <c r="P13" s="16" t="s">
        <v>629</v>
      </c>
      <c r="Q13" s="16" t="s">
        <v>628</v>
      </c>
      <c r="R13" s="16" t="s">
        <v>630</v>
      </c>
      <c r="S13" s="16"/>
      <c r="T13" s="16" t="s">
        <v>631</v>
      </c>
      <c r="U13" s="16" t="s">
        <v>41</v>
      </c>
      <c r="V13" s="19" t="n">
        <v>10528</v>
      </c>
      <c r="W13" s="16" t="s">
        <v>632</v>
      </c>
      <c r="X13" s="16"/>
      <c r="Y13" s="16" t="s">
        <v>633</v>
      </c>
      <c r="Z13" s="20" t="s">
        <v>634</v>
      </c>
      <c r="AA13" s="16"/>
      <c r="AB13" s="16"/>
      <c r="AC13" s="16" t="s">
        <v>93</v>
      </c>
      <c r="AD13" s="16" t="s">
        <v>590</v>
      </c>
      <c r="AE13" s="16"/>
    </row>
    <row r="14" s="1" customFormat="true" ht="13.5" hidden="false" customHeight="false" outlineLevel="0" collapsed="false">
      <c r="A14" s="8"/>
      <c r="B14" s="8"/>
      <c r="C14" s="8"/>
      <c r="D14" s="8"/>
      <c r="E14" s="8" t="s">
        <v>31</v>
      </c>
      <c r="F14" s="8" t="s">
        <v>635</v>
      </c>
      <c r="G14" s="8"/>
      <c r="H14" s="8"/>
      <c r="I14" s="8" t="s">
        <v>33</v>
      </c>
      <c r="J14" s="9" t="n">
        <v>10000</v>
      </c>
      <c r="K14" s="7" t="n">
        <v>38523</v>
      </c>
      <c r="L14" s="8" t="s">
        <v>636</v>
      </c>
      <c r="M14" s="8"/>
      <c r="N14" s="8" t="s">
        <v>637</v>
      </c>
      <c r="O14" s="8" t="s">
        <v>31</v>
      </c>
      <c r="P14" s="8" t="s">
        <v>635</v>
      </c>
      <c r="Q14" s="8" t="s">
        <v>638</v>
      </c>
      <c r="R14" s="8" t="s">
        <v>639</v>
      </c>
      <c r="S14" s="8"/>
      <c r="T14" s="8" t="s">
        <v>40</v>
      </c>
      <c r="U14" s="8" t="s">
        <v>41</v>
      </c>
      <c r="V14" s="38" t="n">
        <v>10017</v>
      </c>
      <c r="W14" s="8" t="s">
        <v>640</v>
      </c>
      <c r="X14" s="8"/>
      <c r="Y14" s="8" t="s">
        <v>641</v>
      </c>
      <c r="Z14" s="20" t="s">
        <v>642</v>
      </c>
      <c r="AA14" s="8"/>
      <c r="AB14" s="8"/>
      <c r="AC14" s="8" t="s">
        <v>93</v>
      </c>
      <c r="AD14" s="8"/>
      <c r="AE14" s="8"/>
    </row>
    <row r="15" customFormat="false" ht="13.5" hidden="false" customHeight="false" outlineLevel="0" collapsed="false">
      <c r="A15" s="7" t="n">
        <v>38467</v>
      </c>
      <c r="B15" s="8" t="s">
        <v>46</v>
      </c>
      <c r="C15" s="18" t="n">
        <v>38545</v>
      </c>
      <c r="D15" s="16" t="s">
        <v>46</v>
      </c>
      <c r="E15" s="16" t="s">
        <v>643</v>
      </c>
      <c r="F15" s="16" t="s">
        <v>644</v>
      </c>
      <c r="G15" s="16"/>
      <c r="H15" s="16"/>
      <c r="I15" s="16" t="s">
        <v>33</v>
      </c>
      <c r="J15" s="17" t="n">
        <v>10000</v>
      </c>
      <c r="K15" s="18" t="n">
        <v>38463</v>
      </c>
      <c r="L15" s="16" t="s">
        <v>589</v>
      </c>
      <c r="M15" s="16"/>
      <c r="N15" s="16" t="s">
        <v>645</v>
      </c>
      <c r="O15" s="16" t="s">
        <v>646</v>
      </c>
      <c r="P15" s="16" t="s">
        <v>644</v>
      </c>
      <c r="Q15" s="16" t="s">
        <v>646</v>
      </c>
      <c r="R15" s="16" t="s">
        <v>647</v>
      </c>
      <c r="S15" s="16" t="s">
        <v>648</v>
      </c>
      <c r="T15" s="16" t="s">
        <v>40</v>
      </c>
      <c r="U15" s="16" t="s">
        <v>41</v>
      </c>
      <c r="V15" s="19" t="n">
        <v>10024</v>
      </c>
      <c r="W15" s="16"/>
      <c r="X15" s="16"/>
      <c r="Y15" s="16"/>
      <c r="Z15" s="16"/>
      <c r="AA15" s="16"/>
      <c r="AB15" s="16"/>
      <c r="AC15" s="16" t="s">
        <v>93</v>
      </c>
      <c r="AD15" s="16" t="s">
        <v>590</v>
      </c>
      <c r="AE15" s="16"/>
    </row>
    <row r="16" customFormat="false" ht="13.5" hidden="false" customHeight="false" outlineLevel="0" collapsed="false">
      <c r="A16" s="18" t="n">
        <v>38545</v>
      </c>
      <c r="B16" s="16" t="s">
        <v>46</v>
      </c>
      <c r="C16" s="18"/>
      <c r="D16" s="16"/>
      <c r="E16" s="16" t="s">
        <v>649</v>
      </c>
      <c r="F16" s="16" t="s">
        <v>650</v>
      </c>
      <c r="G16" s="16"/>
      <c r="H16" s="16"/>
      <c r="I16" s="16" t="s">
        <v>33</v>
      </c>
      <c r="J16" s="17" t="n">
        <v>20000</v>
      </c>
      <c r="K16" s="18" t="n">
        <v>38511</v>
      </c>
      <c r="L16" s="16" t="s">
        <v>636</v>
      </c>
      <c r="M16" s="16" t="s">
        <v>35</v>
      </c>
      <c r="N16" s="16" t="s">
        <v>651</v>
      </c>
      <c r="O16" s="16" t="s">
        <v>649</v>
      </c>
      <c r="P16" s="16" t="s">
        <v>650</v>
      </c>
      <c r="Q16" s="16" t="s">
        <v>652</v>
      </c>
      <c r="R16" s="16" t="s">
        <v>653</v>
      </c>
      <c r="S16" s="16"/>
      <c r="T16" s="16" t="s">
        <v>40</v>
      </c>
      <c r="U16" s="16" t="s">
        <v>41</v>
      </c>
      <c r="V16" s="19" t="n">
        <v>10024</v>
      </c>
      <c r="W16" s="16"/>
      <c r="X16" s="16" t="s">
        <v>654</v>
      </c>
      <c r="Y16" s="16" t="s">
        <v>655</v>
      </c>
      <c r="Z16" s="20" t="s">
        <v>656</v>
      </c>
      <c r="AA16" s="16"/>
      <c r="AB16" s="16"/>
      <c r="AC16" s="16" t="s">
        <v>93</v>
      </c>
      <c r="AD16" s="16"/>
      <c r="AE16" s="16"/>
    </row>
    <row r="17" s="1" customFormat="true" ht="13.5" hidden="false" customHeight="false" outlineLevel="0" collapsed="false">
      <c r="A17" s="7" t="n">
        <v>38511</v>
      </c>
      <c r="B17" s="8" t="s">
        <v>657</v>
      </c>
      <c r="C17" s="18" t="n">
        <v>38545</v>
      </c>
      <c r="D17" s="16" t="s">
        <v>46</v>
      </c>
      <c r="E17" s="8" t="s">
        <v>658</v>
      </c>
      <c r="F17" s="8" t="s">
        <v>659</v>
      </c>
      <c r="G17" s="8"/>
      <c r="H17" s="8"/>
      <c r="I17" s="8" t="s">
        <v>33</v>
      </c>
      <c r="J17" s="9" t="n">
        <v>25000</v>
      </c>
      <c r="K17" s="7" t="n">
        <v>38507</v>
      </c>
      <c r="L17" s="8" t="s">
        <v>636</v>
      </c>
      <c r="M17" s="8" t="s">
        <v>35</v>
      </c>
      <c r="N17" s="8" t="s">
        <v>660</v>
      </c>
      <c r="O17" s="8" t="s">
        <v>658</v>
      </c>
      <c r="P17" s="8" t="s">
        <v>659</v>
      </c>
      <c r="Q17" s="8" t="s">
        <v>661</v>
      </c>
      <c r="R17" s="8" t="s">
        <v>662</v>
      </c>
      <c r="S17" s="8" t="s">
        <v>663</v>
      </c>
      <c r="T17" s="8" t="s">
        <v>40</v>
      </c>
      <c r="U17" s="8" t="s">
        <v>41</v>
      </c>
      <c r="V17" s="38" t="n">
        <v>10023</v>
      </c>
      <c r="W17" s="8"/>
      <c r="X17" s="8"/>
      <c r="Y17" s="8"/>
      <c r="Z17" s="20"/>
      <c r="AA17" s="8"/>
      <c r="AB17" s="8"/>
      <c r="AC17" s="8" t="s">
        <v>93</v>
      </c>
      <c r="AD17" s="8"/>
      <c r="AE17" s="8"/>
    </row>
    <row r="18" customFormat="false" ht="13.5" hidden="false" customHeight="false" outlineLevel="0" collapsed="false">
      <c r="A18" s="7" t="n">
        <v>38467</v>
      </c>
      <c r="B18" s="8" t="s">
        <v>30</v>
      </c>
      <c r="C18" s="16"/>
      <c r="D18" s="8" t="s">
        <v>664</v>
      </c>
      <c r="E18" s="16" t="s">
        <v>665</v>
      </c>
      <c r="F18" s="16" t="s">
        <v>666</v>
      </c>
      <c r="G18" s="16"/>
      <c r="H18" s="16"/>
      <c r="I18" s="16" t="s">
        <v>33</v>
      </c>
      <c r="J18" s="17" t="n">
        <v>25000</v>
      </c>
      <c r="K18" s="18" t="n">
        <v>38463</v>
      </c>
      <c r="L18" s="16" t="s">
        <v>589</v>
      </c>
      <c r="M18" s="16" t="s">
        <v>35</v>
      </c>
      <c r="N18" s="16" t="s">
        <v>667</v>
      </c>
      <c r="O18" s="16" t="s">
        <v>668</v>
      </c>
      <c r="P18" s="16" t="s">
        <v>666</v>
      </c>
      <c r="Q18" s="16" t="s">
        <v>669</v>
      </c>
      <c r="R18" s="16" t="s">
        <v>670</v>
      </c>
      <c r="S18" s="16"/>
      <c r="T18" s="16" t="s">
        <v>40</v>
      </c>
      <c r="U18" s="16" t="s">
        <v>41</v>
      </c>
      <c r="V18" s="19" t="n">
        <v>10025</v>
      </c>
      <c r="W18" s="16"/>
      <c r="X18" s="16"/>
      <c r="Y18" s="16"/>
      <c r="Z18" s="16"/>
      <c r="AA18" s="16"/>
      <c r="AB18" s="16"/>
      <c r="AC18" s="16" t="s">
        <v>93</v>
      </c>
      <c r="AD18" s="16" t="s">
        <v>590</v>
      </c>
      <c r="AE18" s="16"/>
    </row>
    <row r="19" customFormat="false" ht="13.5" hidden="false" customHeight="false" outlineLevel="0" collapsed="false">
      <c r="A19" s="7" t="n">
        <v>38467</v>
      </c>
      <c r="B19" s="8" t="s">
        <v>46</v>
      </c>
      <c r="C19" s="18" t="n">
        <v>38545</v>
      </c>
      <c r="D19" s="16" t="s">
        <v>46</v>
      </c>
      <c r="E19" s="16" t="s">
        <v>671</v>
      </c>
      <c r="F19" s="16" t="s">
        <v>672</v>
      </c>
      <c r="G19" s="16"/>
      <c r="H19" s="16"/>
      <c r="I19" s="16" t="s">
        <v>33</v>
      </c>
      <c r="J19" s="17" t="n">
        <v>25000</v>
      </c>
      <c r="K19" s="18" t="n">
        <v>38463</v>
      </c>
      <c r="L19" s="16" t="s">
        <v>589</v>
      </c>
      <c r="M19" s="16" t="s">
        <v>35</v>
      </c>
      <c r="N19" s="16"/>
      <c r="O19" s="16" t="s">
        <v>671</v>
      </c>
      <c r="P19" s="16" t="s">
        <v>672</v>
      </c>
      <c r="Q19" s="16" t="s">
        <v>671</v>
      </c>
      <c r="R19" s="16" t="s">
        <v>673</v>
      </c>
      <c r="S19" s="16" t="s">
        <v>674</v>
      </c>
      <c r="T19" s="16" t="s">
        <v>40</v>
      </c>
      <c r="U19" s="16" t="s">
        <v>41</v>
      </c>
      <c r="V19" s="19" t="n">
        <v>10024</v>
      </c>
      <c r="W19" s="16"/>
      <c r="X19" s="16"/>
      <c r="Y19" s="16"/>
      <c r="Z19" s="16"/>
      <c r="AA19" s="16"/>
      <c r="AB19" s="16"/>
      <c r="AC19" s="16" t="s">
        <v>93</v>
      </c>
      <c r="AD19" s="16" t="s">
        <v>590</v>
      </c>
      <c r="AE19" s="16"/>
    </row>
    <row r="20" customFormat="false" ht="13.5" hidden="false" customHeight="false" outlineLevel="0" collapsed="false">
      <c r="A20" s="7" t="n">
        <v>38467</v>
      </c>
      <c r="B20" s="16" t="s">
        <v>30</v>
      </c>
      <c r="C20" s="16"/>
      <c r="D20" s="8" t="s">
        <v>664</v>
      </c>
      <c r="E20" s="16" t="s">
        <v>675</v>
      </c>
      <c r="F20" s="16" t="s">
        <v>676</v>
      </c>
      <c r="G20" s="16"/>
      <c r="H20" s="16"/>
      <c r="I20" s="16" t="s">
        <v>33</v>
      </c>
      <c r="J20" s="17" t="n">
        <v>25000</v>
      </c>
      <c r="K20" s="18" t="n">
        <v>38463</v>
      </c>
      <c r="L20" s="16" t="s">
        <v>589</v>
      </c>
      <c r="M20" s="16" t="s">
        <v>35</v>
      </c>
      <c r="N20" s="16" t="s">
        <v>124</v>
      </c>
      <c r="O20" s="16" t="s">
        <v>677</v>
      </c>
      <c r="P20" s="16" t="s">
        <v>676</v>
      </c>
      <c r="Q20" s="16" t="s">
        <v>677</v>
      </c>
      <c r="R20" s="16" t="s">
        <v>678</v>
      </c>
      <c r="S20" s="16"/>
      <c r="T20" s="16" t="s">
        <v>40</v>
      </c>
      <c r="U20" s="16" t="s">
        <v>41</v>
      </c>
      <c r="V20" s="19" t="n">
        <v>10021</v>
      </c>
      <c r="W20" s="16"/>
      <c r="X20" s="16"/>
      <c r="Y20" s="16"/>
      <c r="Z20" s="16"/>
      <c r="AA20" s="16"/>
      <c r="AB20" s="16"/>
      <c r="AC20" s="16" t="s">
        <v>93</v>
      </c>
      <c r="AD20" s="16" t="s">
        <v>590</v>
      </c>
      <c r="AE20" s="16"/>
    </row>
    <row r="21" customFormat="false" ht="13.5" hidden="false" customHeight="false" outlineLevel="0" collapsed="false">
      <c r="A21" s="7" t="n">
        <v>38467</v>
      </c>
      <c r="B21" s="16" t="s">
        <v>30</v>
      </c>
      <c r="C21" s="16"/>
      <c r="D21" s="8" t="s">
        <v>664</v>
      </c>
      <c r="E21" s="16" t="s">
        <v>679</v>
      </c>
      <c r="F21" s="16" t="s">
        <v>676</v>
      </c>
      <c r="G21" s="16"/>
      <c r="H21" s="16"/>
      <c r="I21" s="16" t="s">
        <v>33</v>
      </c>
      <c r="J21" s="17" t="n">
        <v>25000</v>
      </c>
      <c r="K21" s="18" t="n">
        <v>38463</v>
      </c>
      <c r="L21" s="16" t="s">
        <v>589</v>
      </c>
      <c r="M21" s="16" t="s">
        <v>35</v>
      </c>
      <c r="N21" s="16" t="s">
        <v>675</v>
      </c>
      <c r="O21" s="16" t="s">
        <v>677</v>
      </c>
      <c r="P21" s="16" t="s">
        <v>676</v>
      </c>
      <c r="Q21" s="16" t="s">
        <v>677</v>
      </c>
      <c r="R21" s="16" t="s">
        <v>678</v>
      </c>
      <c r="S21" s="16"/>
      <c r="T21" s="16" t="s">
        <v>40</v>
      </c>
      <c r="U21" s="16" t="s">
        <v>41</v>
      </c>
      <c r="V21" s="19" t="n">
        <v>10021</v>
      </c>
      <c r="W21" s="16"/>
      <c r="X21" s="16"/>
      <c r="Y21" s="16"/>
      <c r="Z21" s="16"/>
      <c r="AA21" s="16"/>
      <c r="AB21" s="16"/>
      <c r="AC21" s="16" t="s">
        <v>93</v>
      </c>
      <c r="AD21" s="16" t="s">
        <v>590</v>
      </c>
      <c r="AE21" s="16"/>
    </row>
    <row r="22" customFormat="false" ht="13.5" hidden="false" customHeight="false" outlineLevel="0" collapsed="false">
      <c r="A22" s="7" t="n">
        <v>38467</v>
      </c>
      <c r="B22" s="8" t="s">
        <v>46</v>
      </c>
      <c r="C22" s="18" t="n">
        <v>38545</v>
      </c>
      <c r="D22" s="16" t="s">
        <v>46</v>
      </c>
      <c r="E22" s="16" t="s">
        <v>680</v>
      </c>
      <c r="F22" s="16" t="s">
        <v>104</v>
      </c>
      <c r="G22" s="16"/>
      <c r="H22" s="16"/>
      <c r="I22" s="16" t="s">
        <v>33</v>
      </c>
      <c r="J22" s="17" t="n">
        <v>25000</v>
      </c>
      <c r="K22" s="18" t="n">
        <v>38455</v>
      </c>
      <c r="L22" s="16" t="s">
        <v>34</v>
      </c>
      <c r="M22" s="16" t="s">
        <v>35</v>
      </c>
      <c r="N22" s="16" t="s">
        <v>103</v>
      </c>
      <c r="O22" s="16" t="s">
        <v>680</v>
      </c>
      <c r="P22" s="16" t="s">
        <v>104</v>
      </c>
      <c r="Q22" s="16" t="s">
        <v>681</v>
      </c>
      <c r="R22" s="16" t="s">
        <v>682</v>
      </c>
      <c r="S22" s="16"/>
      <c r="T22" s="16" t="s">
        <v>40</v>
      </c>
      <c r="U22" s="16" t="s">
        <v>41</v>
      </c>
      <c r="V22" s="19" t="n">
        <v>10016</v>
      </c>
      <c r="W22" s="16" t="s">
        <v>683</v>
      </c>
      <c r="X22" s="16"/>
      <c r="Y22" s="16" t="s">
        <v>684</v>
      </c>
      <c r="Z22" s="16"/>
      <c r="AA22" s="16"/>
      <c r="AB22" s="16"/>
      <c r="AC22" s="16" t="s">
        <v>93</v>
      </c>
      <c r="AD22" s="16"/>
      <c r="AE22" s="16"/>
    </row>
    <row r="23" s="1" customFormat="true" ht="13.5" hidden="false" customHeight="false" outlineLevel="0" collapsed="false">
      <c r="A23" s="7" t="n">
        <v>38511</v>
      </c>
      <c r="B23" s="8" t="s">
        <v>657</v>
      </c>
      <c r="C23" s="18" t="n">
        <v>38545</v>
      </c>
      <c r="D23" s="16" t="s">
        <v>46</v>
      </c>
      <c r="E23" s="8" t="s">
        <v>660</v>
      </c>
      <c r="F23" s="8" t="s">
        <v>685</v>
      </c>
      <c r="G23" s="8"/>
      <c r="H23" s="8"/>
      <c r="I23" s="8" t="s">
        <v>33</v>
      </c>
      <c r="J23" s="9" t="n">
        <v>25000</v>
      </c>
      <c r="K23" s="7" t="n">
        <v>38507</v>
      </c>
      <c r="L23" s="8" t="s">
        <v>636</v>
      </c>
      <c r="M23" s="8" t="s">
        <v>35</v>
      </c>
      <c r="N23" s="8" t="s">
        <v>686</v>
      </c>
      <c r="O23" s="8" t="s">
        <v>660</v>
      </c>
      <c r="P23" s="8" t="s">
        <v>685</v>
      </c>
      <c r="Q23" s="8" t="s">
        <v>661</v>
      </c>
      <c r="R23" s="8" t="s">
        <v>662</v>
      </c>
      <c r="S23" s="8" t="s">
        <v>663</v>
      </c>
      <c r="T23" s="8" t="s">
        <v>40</v>
      </c>
      <c r="U23" s="8" t="s">
        <v>41</v>
      </c>
      <c r="V23" s="38" t="n">
        <v>10023</v>
      </c>
      <c r="W23" s="8"/>
      <c r="X23" s="8"/>
      <c r="Y23" s="8"/>
      <c r="Z23" s="20"/>
      <c r="AA23" s="8"/>
      <c r="AB23" s="8"/>
      <c r="AC23" s="8" t="s">
        <v>93</v>
      </c>
      <c r="AD23" s="8"/>
      <c r="AE23" s="8"/>
    </row>
    <row r="24" s="1" customFormat="true" ht="13.5" hidden="false" customHeight="false" outlineLevel="0" collapsed="false">
      <c r="A24" s="7" t="n">
        <v>38467</v>
      </c>
      <c r="B24" s="8" t="s">
        <v>30</v>
      </c>
      <c r="C24" s="8"/>
      <c r="D24" s="8" t="s">
        <v>664</v>
      </c>
      <c r="E24" s="8" t="s">
        <v>687</v>
      </c>
      <c r="F24" s="8" t="s">
        <v>688</v>
      </c>
      <c r="G24" s="8"/>
      <c r="H24" s="8"/>
      <c r="I24" s="8" t="s">
        <v>33</v>
      </c>
      <c r="J24" s="9" t="n">
        <v>25000</v>
      </c>
      <c r="K24" s="7" t="n">
        <v>38453</v>
      </c>
      <c r="L24" s="8" t="s">
        <v>589</v>
      </c>
      <c r="M24" s="8" t="s">
        <v>35</v>
      </c>
      <c r="N24" s="8" t="s">
        <v>689</v>
      </c>
      <c r="O24" s="8" t="s">
        <v>687</v>
      </c>
      <c r="P24" s="8" t="s">
        <v>688</v>
      </c>
      <c r="Q24" s="8" t="s">
        <v>687</v>
      </c>
      <c r="R24" s="8" t="s">
        <v>670</v>
      </c>
      <c r="S24" s="8"/>
      <c r="T24" s="8" t="s">
        <v>40</v>
      </c>
      <c r="U24" s="8" t="s">
        <v>41</v>
      </c>
      <c r="V24" s="38" t="n">
        <v>10025</v>
      </c>
      <c r="W24" s="8" t="s">
        <v>690</v>
      </c>
      <c r="X24" s="8"/>
      <c r="Y24" s="8" t="s">
        <v>691</v>
      </c>
      <c r="Z24" s="20" t="s">
        <v>692</v>
      </c>
      <c r="AA24" s="8"/>
      <c r="AB24" s="8"/>
      <c r="AC24" s="8" t="s">
        <v>93</v>
      </c>
      <c r="AD24" s="8" t="s">
        <v>693</v>
      </c>
      <c r="AE24" s="8"/>
    </row>
    <row r="25" customFormat="false" ht="13.5" hidden="false" customHeight="false" outlineLevel="0" collapsed="false">
      <c r="A25" s="7" t="n">
        <v>38467</v>
      </c>
      <c r="B25" s="8" t="s">
        <v>46</v>
      </c>
      <c r="C25" s="18" t="n">
        <v>38545</v>
      </c>
      <c r="D25" s="16" t="s">
        <v>46</v>
      </c>
      <c r="E25" s="16" t="s">
        <v>694</v>
      </c>
      <c r="F25" s="16" t="s">
        <v>695</v>
      </c>
      <c r="G25" s="16"/>
      <c r="H25" s="16"/>
      <c r="I25" s="16" t="s">
        <v>33</v>
      </c>
      <c r="J25" s="17" t="n">
        <v>25000</v>
      </c>
      <c r="K25" s="18" t="n">
        <v>38463</v>
      </c>
      <c r="L25" s="16" t="s">
        <v>589</v>
      </c>
      <c r="M25" s="16" t="s">
        <v>35</v>
      </c>
      <c r="N25" s="16"/>
      <c r="O25" s="16" t="s">
        <v>694</v>
      </c>
      <c r="P25" s="16" t="s">
        <v>695</v>
      </c>
      <c r="Q25" s="16" t="s">
        <v>694</v>
      </c>
      <c r="R25" s="16" t="s">
        <v>696</v>
      </c>
      <c r="S25" s="16" t="s">
        <v>537</v>
      </c>
      <c r="T25" s="16" t="s">
        <v>40</v>
      </c>
      <c r="U25" s="16" t="s">
        <v>41</v>
      </c>
      <c r="V25" s="19" t="n">
        <v>10021</v>
      </c>
      <c r="W25" s="16"/>
      <c r="X25" s="16"/>
      <c r="Y25" s="16"/>
      <c r="Z25" s="16"/>
      <c r="AA25" s="16"/>
      <c r="AB25" s="16"/>
      <c r="AC25" s="16" t="s">
        <v>93</v>
      </c>
      <c r="AD25" s="16" t="s">
        <v>590</v>
      </c>
      <c r="AE25" s="16"/>
    </row>
    <row r="26" customFormat="false" ht="13.5" hidden="false" customHeight="false" outlineLevel="0" collapsed="false">
      <c r="A26" s="16"/>
      <c r="B26" s="16"/>
      <c r="C26" s="18" t="n">
        <v>38545</v>
      </c>
      <c r="D26" s="16" t="s">
        <v>46</v>
      </c>
      <c r="E26" s="16" t="s">
        <v>697</v>
      </c>
      <c r="F26" s="16" t="s">
        <v>698</v>
      </c>
      <c r="G26" s="16"/>
      <c r="H26" s="16"/>
      <c r="I26" s="16" t="s">
        <v>33</v>
      </c>
      <c r="J26" s="17" t="n">
        <v>25000</v>
      </c>
      <c r="K26" s="18" t="n">
        <v>38532</v>
      </c>
      <c r="L26" s="16" t="s">
        <v>636</v>
      </c>
      <c r="M26" s="16" t="s">
        <v>35</v>
      </c>
      <c r="N26" s="16" t="s">
        <v>699</v>
      </c>
      <c r="O26" s="16" t="s">
        <v>697</v>
      </c>
      <c r="P26" s="16" t="s">
        <v>698</v>
      </c>
      <c r="Q26" s="16" t="s">
        <v>697</v>
      </c>
      <c r="R26" s="16" t="s">
        <v>700</v>
      </c>
      <c r="S26" s="16"/>
      <c r="T26" s="16" t="s">
        <v>40</v>
      </c>
      <c r="U26" s="16" t="s">
        <v>41</v>
      </c>
      <c r="V26" s="19" t="n">
        <v>10022</v>
      </c>
      <c r="W26" s="16"/>
      <c r="X26" s="16"/>
      <c r="Y26" s="16"/>
      <c r="Z26" s="20"/>
      <c r="AA26" s="16"/>
      <c r="AB26" s="16"/>
      <c r="AC26" s="16" t="s">
        <v>93</v>
      </c>
      <c r="AD26" s="16"/>
      <c r="AE26" s="16"/>
    </row>
    <row r="27" customFormat="false" ht="13.5" hidden="false" customHeight="false" outlineLevel="0" collapsed="false">
      <c r="A27" s="7" t="n">
        <v>38467</v>
      </c>
      <c r="B27" s="8" t="s">
        <v>46</v>
      </c>
      <c r="C27" s="18" t="n">
        <v>38545</v>
      </c>
      <c r="D27" s="16" t="s">
        <v>46</v>
      </c>
      <c r="E27" s="16" t="s">
        <v>308</v>
      </c>
      <c r="F27" s="16" t="s">
        <v>701</v>
      </c>
      <c r="G27" s="16"/>
      <c r="H27" s="16"/>
      <c r="I27" s="16" t="s">
        <v>33</v>
      </c>
      <c r="J27" s="17" t="n">
        <v>26700</v>
      </c>
      <c r="K27" s="18" t="n">
        <v>38463</v>
      </c>
      <c r="L27" s="16" t="s">
        <v>702</v>
      </c>
      <c r="M27" s="16" t="s">
        <v>35</v>
      </c>
      <c r="N27" s="16"/>
      <c r="O27" s="16" t="s">
        <v>308</v>
      </c>
      <c r="P27" s="16" t="s">
        <v>701</v>
      </c>
      <c r="Q27" s="16" t="s">
        <v>309</v>
      </c>
      <c r="R27" s="16" t="s">
        <v>703</v>
      </c>
      <c r="S27" s="16" t="s">
        <v>704</v>
      </c>
      <c r="T27" s="16" t="s">
        <v>40</v>
      </c>
      <c r="U27" s="16" t="s">
        <v>41</v>
      </c>
      <c r="V27" s="19" t="n">
        <v>10019</v>
      </c>
      <c r="W27" s="16" t="s">
        <v>705</v>
      </c>
      <c r="X27" s="16"/>
      <c r="Y27" s="16" t="s">
        <v>706</v>
      </c>
      <c r="Z27" s="20" t="s">
        <v>707</v>
      </c>
      <c r="AA27" s="16"/>
      <c r="AB27" s="16"/>
      <c r="AC27" s="16" t="s">
        <v>93</v>
      </c>
      <c r="AD27" s="16"/>
      <c r="AE27" s="16" t="s">
        <v>708</v>
      </c>
    </row>
    <row r="28" customFormat="false" ht="13.5" hidden="false" customHeight="false" outlineLevel="0" collapsed="false">
      <c r="A28" s="18" t="n">
        <v>38545</v>
      </c>
      <c r="B28" s="16" t="s">
        <v>46</v>
      </c>
      <c r="C28" s="18"/>
      <c r="D28" s="16"/>
      <c r="E28" s="16" t="s">
        <v>709</v>
      </c>
      <c r="F28" s="16" t="s">
        <v>710</v>
      </c>
      <c r="G28" s="16"/>
      <c r="H28" s="16"/>
      <c r="I28" s="16" t="s">
        <v>33</v>
      </c>
      <c r="J28" s="17" t="n">
        <v>26700</v>
      </c>
      <c r="K28" s="18" t="n">
        <v>38533</v>
      </c>
      <c r="L28" s="16" t="s">
        <v>636</v>
      </c>
      <c r="M28" s="16" t="s">
        <v>35</v>
      </c>
      <c r="N28" s="16" t="s">
        <v>711</v>
      </c>
      <c r="O28" s="16" t="s">
        <v>712</v>
      </c>
      <c r="P28" s="16" t="s">
        <v>710</v>
      </c>
      <c r="Q28" s="16" t="s">
        <v>712</v>
      </c>
      <c r="R28" s="16" t="s">
        <v>713</v>
      </c>
      <c r="S28" s="16" t="s">
        <v>714</v>
      </c>
      <c r="T28" s="16" t="s">
        <v>40</v>
      </c>
      <c r="U28" s="16" t="s">
        <v>41</v>
      </c>
      <c r="V28" s="19" t="n">
        <v>10019</v>
      </c>
      <c r="W28" s="16"/>
      <c r="X28" s="16"/>
      <c r="Y28" s="16"/>
      <c r="Z28" s="20"/>
      <c r="AA28" s="16"/>
      <c r="AB28" s="16"/>
      <c r="AC28" s="16" t="s">
        <v>93</v>
      </c>
      <c r="AD28" s="16"/>
      <c r="AE28" s="16"/>
    </row>
    <row r="29" customFormat="false" ht="13.5" hidden="false" customHeight="false" outlineLevel="0" collapsed="false">
      <c r="A29" s="7" t="n">
        <v>38467</v>
      </c>
      <c r="B29" s="8" t="s">
        <v>46</v>
      </c>
      <c r="C29" s="18" t="n">
        <v>38545</v>
      </c>
      <c r="D29" s="16" t="s">
        <v>46</v>
      </c>
      <c r="E29" s="16" t="s">
        <v>715</v>
      </c>
      <c r="F29" s="16" t="s">
        <v>716</v>
      </c>
      <c r="G29" s="16"/>
      <c r="H29" s="16"/>
      <c r="I29" s="16" t="s">
        <v>33</v>
      </c>
      <c r="J29" s="17" t="n">
        <v>9990</v>
      </c>
      <c r="K29" s="18" t="n">
        <v>38463</v>
      </c>
      <c r="L29" s="16" t="s">
        <v>589</v>
      </c>
      <c r="M29" s="16" t="s">
        <v>35</v>
      </c>
      <c r="N29" s="16" t="s">
        <v>717</v>
      </c>
      <c r="O29" s="16" t="s">
        <v>715</v>
      </c>
      <c r="P29" s="16" t="s">
        <v>716</v>
      </c>
      <c r="Q29" s="16" t="s">
        <v>718</v>
      </c>
      <c r="R29" s="16" t="s">
        <v>719</v>
      </c>
      <c r="S29" s="16" t="s">
        <v>720</v>
      </c>
      <c r="T29" s="16" t="s">
        <v>40</v>
      </c>
      <c r="U29" s="16" t="s">
        <v>41</v>
      </c>
      <c r="V29" s="19" t="n">
        <v>10023</v>
      </c>
      <c r="W29" s="16"/>
      <c r="X29" s="16"/>
      <c r="Y29" s="16"/>
      <c r="Z29" s="16"/>
      <c r="AA29" s="16"/>
      <c r="AB29" s="16"/>
      <c r="AC29" s="16" t="s">
        <v>721</v>
      </c>
      <c r="AD29" s="16"/>
      <c r="AE29" s="16"/>
    </row>
    <row r="30" customFormat="false" ht="13.5" hidden="false" customHeight="false" outlineLevel="0" collapsed="false">
      <c r="A30" s="7" t="n">
        <v>38467</v>
      </c>
      <c r="B30" s="8" t="s">
        <v>46</v>
      </c>
      <c r="C30" s="18" t="n">
        <v>38545</v>
      </c>
      <c r="D30" s="16" t="s">
        <v>46</v>
      </c>
      <c r="E30" s="16" t="s">
        <v>722</v>
      </c>
      <c r="F30" s="16" t="s">
        <v>164</v>
      </c>
      <c r="G30" s="16"/>
      <c r="H30" s="16"/>
      <c r="I30" s="16" t="s">
        <v>33</v>
      </c>
      <c r="J30" s="17" t="n">
        <v>10000</v>
      </c>
      <c r="K30" s="18" t="n">
        <v>38463</v>
      </c>
      <c r="L30" s="16" t="s">
        <v>589</v>
      </c>
      <c r="M30" s="16" t="s">
        <v>35</v>
      </c>
      <c r="N30" s="16" t="s">
        <v>723</v>
      </c>
      <c r="O30" s="16" t="s">
        <v>722</v>
      </c>
      <c r="P30" s="16" t="s">
        <v>164</v>
      </c>
      <c r="Q30" s="16" t="s">
        <v>724</v>
      </c>
      <c r="R30" s="16"/>
      <c r="S30" s="16"/>
      <c r="T30" s="16"/>
      <c r="U30" s="16"/>
      <c r="V30" s="19"/>
      <c r="W30" s="16"/>
      <c r="X30" s="16"/>
      <c r="Y30" s="16"/>
      <c r="Z30" s="16"/>
      <c r="AA30" s="16"/>
      <c r="AB30" s="16"/>
      <c r="AC30" s="16" t="s">
        <v>721</v>
      </c>
      <c r="AD30" s="16" t="s">
        <v>590</v>
      </c>
      <c r="AE30" s="16"/>
    </row>
    <row r="31" customFormat="false" ht="13.5" hidden="false" customHeight="false" outlineLevel="0" collapsed="false">
      <c r="A31" s="7" t="n">
        <v>38467</v>
      </c>
      <c r="B31" s="8" t="s">
        <v>46</v>
      </c>
      <c r="C31" s="16"/>
      <c r="D31" s="16"/>
      <c r="E31" s="16" t="s">
        <v>725</v>
      </c>
      <c r="F31" s="16" t="s">
        <v>726</v>
      </c>
      <c r="G31" s="16"/>
      <c r="H31" s="16"/>
      <c r="I31" s="16" t="s">
        <v>33</v>
      </c>
      <c r="J31" s="17" t="n">
        <v>500</v>
      </c>
      <c r="K31" s="18" t="n">
        <v>38453</v>
      </c>
      <c r="L31" s="16" t="s">
        <v>60</v>
      </c>
      <c r="M31" s="16"/>
      <c r="N31" s="16"/>
      <c r="O31" s="16" t="s">
        <v>725</v>
      </c>
      <c r="P31" s="16" t="s">
        <v>726</v>
      </c>
      <c r="Q31" s="16" t="s">
        <v>211</v>
      </c>
      <c r="R31" s="16" t="s">
        <v>727</v>
      </c>
      <c r="S31" s="16"/>
      <c r="T31" s="16" t="s">
        <v>141</v>
      </c>
      <c r="U31" s="16" t="s">
        <v>63</v>
      </c>
      <c r="V31" s="19" t="n">
        <v>2138</v>
      </c>
      <c r="W31" s="16" t="s">
        <v>728</v>
      </c>
      <c r="X31" s="16"/>
      <c r="Y31" s="16"/>
      <c r="Z31" s="16"/>
      <c r="AA31" s="16"/>
      <c r="AB31" s="16"/>
      <c r="AC31" s="16" t="s">
        <v>142</v>
      </c>
      <c r="AD31" s="16"/>
      <c r="AE31" s="16"/>
    </row>
    <row r="32" s="1" customFormat="true" ht="13.5" hidden="false" customHeight="false" outlineLevel="0" collapsed="false">
      <c r="A32" s="7" t="n">
        <v>38467</v>
      </c>
      <c r="B32" s="8" t="s">
        <v>46</v>
      </c>
      <c r="C32" s="18" t="n">
        <v>38545</v>
      </c>
      <c r="D32" s="16" t="s">
        <v>46</v>
      </c>
      <c r="E32" s="8" t="s">
        <v>69</v>
      </c>
      <c r="F32" s="8" t="s">
        <v>729</v>
      </c>
      <c r="G32" s="8"/>
      <c r="H32" s="8"/>
      <c r="I32" s="8" t="s">
        <v>33</v>
      </c>
      <c r="J32" s="9" t="n">
        <v>1000</v>
      </c>
      <c r="K32" s="7" t="n">
        <v>38449</v>
      </c>
      <c r="L32" s="8" t="s">
        <v>60</v>
      </c>
      <c r="M32" s="8"/>
      <c r="N32" s="8"/>
      <c r="O32" s="8" t="s">
        <v>69</v>
      </c>
      <c r="P32" s="8" t="s">
        <v>729</v>
      </c>
      <c r="Q32" s="8" t="s">
        <v>71</v>
      </c>
      <c r="R32" s="8" t="s">
        <v>730</v>
      </c>
      <c r="S32" s="8"/>
      <c r="T32" s="8" t="s">
        <v>731</v>
      </c>
      <c r="U32" s="8" t="s">
        <v>63</v>
      </c>
      <c r="V32" s="38" t="n">
        <v>2186</v>
      </c>
      <c r="W32" s="8" t="s">
        <v>732</v>
      </c>
      <c r="X32" s="8"/>
      <c r="Y32" s="8" t="s">
        <v>733</v>
      </c>
      <c r="Z32" s="8"/>
      <c r="AA32" s="8"/>
      <c r="AB32" s="8"/>
      <c r="AC32" s="8" t="s">
        <v>142</v>
      </c>
      <c r="AD32" s="8"/>
      <c r="AE32" s="8"/>
    </row>
    <row r="33" s="46" customFormat="true" ht="13.5" hidden="false" customHeight="false" outlineLevel="0" collapsed="false">
      <c r="A33" s="41"/>
      <c r="B33" s="41"/>
      <c r="C33" s="41"/>
      <c r="D33" s="41"/>
      <c r="E33" s="41" t="s">
        <v>734</v>
      </c>
      <c r="F33" s="41" t="s">
        <v>735</v>
      </c>
      <c r="G33" s="41"/>
      <c r="H33" s="41"/>
      <c r="I33" s="41" t="s">
        <v>33</v>
      </c>
      <c r="J33" s="42" t="n">
        <v>10000</v>
      </c>
      <c r="K33" s="43" t="n">
        <v>38533</v>
      </c>
      <c r="L33" s="41" t="s">
        <v>736</v>
      </c>
      <c r="M33" s="41"/>
      <c r="N33" s="41" t="s">
        <v>737</v>
      </c>
      <c r="O33" s="41" t="s">
        <v>738</v>
      </c>
      <c r="P33" s="41" t="s">
        <v>735</v>
      </c>
      <c r="Q33" s="41" t="s">
        <v>738</v>
      </c>
      <c r="R33" s="41" t="s">
        <v>739</v>
      </c>
      <c r="S33" s="41"/>
      <c r="T33" s="41" t="s">
        <v>547</v>
      </c>
      <c r="U33" s="41" t="s">
        <v>41</v>
      </c>
      <c r="V33" s="44" t="n">
        <v>10536</v>
      </c>
      <c r="W33" s="41" t="s">
        <v>740</v>
      </c>
      <c r="X33" s="41"/>
      <c r="Y33" s="41" t="s">
        <v>741</v>
      </c>
      <c r="Z33" s="45"/>
      <c r="AA33" s="41"/>
      <c r="AB33" s="41"/>
      <c r="AC33" s="41" t="s">
        <v>183</v>
      </c>
      <c r="AD33" s="41"/>
      <c r="AE33" s="41"/>
    </row>
    <row r="34" customFormat="false" ht="13.5" hidden="false" customHeight="false" outlineLevel="0" collapsed="false">
      <c r="A34" s="18" t="n">
        <v>38545</v>
      </c>
      <c r="B34" s="16" t="s">
        <v>46</v>
      </c>
      <c r="C34" s="18"/>
      <c r="D34" s="16"/>
      <c r="E34" s="16" t="s">
        <v>194</v>
      </c>
      <c r="F34" s="16" t="s">
        <v>195</v>
      </c>
      <c r="G34" s="16"/>
      <c r="H34" s="16"/>
      <c r="I34" s="16" t="s">
        <v>33</v>
      </c>
      <c r="J34" s="17" t="n">
        <v>2000</v>
      </c>
      <c r="K34" s="18" t="n">
        <v>38530</v>
      </c>
      <c r="L34" s="16" t="s">
        <v>742</v>
      </c>
      <c r="M34" s="16"/>
      <c r="N34" s="16"/>
      <c r="O34" s="16" t="s">
        <v>194</v>
      </c>
      <c r="P34" s="16" t="s">
        <v>195</v>
      </c>
      <c r="Q34" s="16" t="s">
        <v>142</v>
      </c>
      <c r="R34" s="16" t="s">
        <v>196</v>
      </c>
      <c r="S34" s="16"/>
      <c r="T34" s="16" t="s">
        <v>40</v>
      </c>
      <c r="U34" s="16" t="s">
        <v>41</v>
      </c>
      <c r="V34" s="19" t="n">
        <v>10003</v>
      </c>
      <c r="W34" s="16"/>
      <c r="X34" s="16"/>
      <c r="Y34" s="16"/>
      <c r="Z34" s="20"/>
      <c r="AA34" s="16"/>
      <c r="AB34" s="16"/>
      <c r="AC34" s="16" t="s">
        <v>201</v>
      </c>
      <c r="AD34" s="16"/>
      <c r="AE34" s="16"/>
    </row>
    <row r="35" s="46" customFormat="true" ht="13.5" hidden="false" customHeight="false" outlineLevel="0" collapsed="false">
      <c r="A35" s="41"/>
      <c r="B35" s="41"/>
      <c r="C35" s="47"/>
      <c r="D35" s="41"/>
      <c r="E35" s="41"/>
      <c r="F35" s="41" t="s">
        <v>743</v>
      </c>
      <c r="G35" s="41"/>
      <c r="H35" s="41"/>
      <c r="I35" s="41" t="s">
        <v>33</v>
      </c>
      <c r="J35" s="42" t="n">
        <v>1000</v>
      </c>
      <c r="K35" s="43" t="n">
        <v>38533</v>
      </c>
      <c r="L35" s="41" t="s">
        <v>744</v>
      </c>
      <c r="M35" s="41"/>
      <c r="N35" s="41"/>
      <c r="O35" s="41" t="s">
        <v>743</v>
      </c>
      <c r="P35" s="41"/>
      <c r="Q35" s="41" t="s">
        <v>745</v>
      </c>
      <c r="R35" s="41" t="s">
        <v>746</v>
      </c>
      <c r="S35" s="41"/>
      <c r="T35" s="41" t="s">
        <v>747</v>
      </c>
      <c r="U35" s="41" t="s">
        <v>63</v>
      </c>
      <c r="V35" s="44" t="n">
        <v>1582</v>
      </c>
      <c r="W35" s="41"/>
      <c r="X35" s="41"/>
      <c r="Y35" s="41"/>
      <c r="Z35" s="45"/>
      <c r="AA35" s="41"/>
      <c r="AB35" s="41"/>
      <c r="AC35" s="41" t="s">
        <v>207</v>
      </c>
      <c r="AD35" s="41"/>
      <c r="AE35" s="41"/>
    </row>
    <row r="36" s="1" customFormat="true" ht="13.5" hidden="false" customHeight="false" outlineLevel="0" collapsed="false">
      <c r="A36" s="7" t="n">
        <v>38442</v>
      </c>
      <c r="B36" s="8" t="s">
        <v>46</v>
      </c>
      <c r="C36" s="18" t="n">
        <v>38545</v>
      </c>
      <c r="D36" s="16" t="s">
        <v>46</v>
      </c>
      <c r="E36" s="8" t="s">
        <v>715</v>
      </c>
      <c r="F36" s="8" t="s">
        <v>748</v>
      </c>
      <c r="G36" s="8"/>
      <c r="H36" s="8"/>
      <c r="I36" s="8" t="s">
        <v>33</v>
      </c>
      <c r="J36" s="9" t="n">
        <v>5000</v>
      </c>
      <c r="K36" s="7" t="n">
        <v>38443</v>
      </c>
      <c r="L36" s="8" t="s">
        <v>60</v>
      </c>
      <c r="M36" s="8"/>
      <c r="N36" s="8" t="s">
        <v>278</v>
      </c>
      <c r="O36" s="8" t="s">
        <v>749</v>
      </c>
      <c r="P36" s="8" t="s">
        <v>748</v>
      </c>
      <c r="Q36" s="8" t="s">
        <v>750</v>
      </c>
      <c r="R36" s="8" t="s">
        <v>751</v>
      </c>
      <c r="S36" s="8"/>
      <c r="T36" s="8" t="s">
        <v>752</v>
      </c>
      <c r="U36" s="8" t="s">
        <v>63</v>
      </c>
      <c r="V36" s="38" t="n">
        <v>2143</v>
      </c>
      <c r="W36" s="8" t="s">
        <v>753</v>
      </c>
      <c r="X36" s="8" t="s">
        <v>754</v>
      </c>
      <c r="Y36" s="8" t="s">
        <v>755</v>
      </c>
      <c r="Z36" s="10" t="s">
        <v>756</v>
      </c>
      <c r="AA36" s="8"/>
      <c r="AB36" s="10"/>
      <c r="AC36" s="8" t="s">
        <v>207</v>
      </c>
      <c r="AD36" s="8"/>
      <c r="AE36" s="8"/>
    </row>
    <row r="37" customFormat="false" ht="13.5" hidden="false" customHeight="false" outlineLevel="0" collapsed="false">
      <c r="A37" s="18" t="n">
        <v>38545</v>
      </c>
      <c r="B37" s="16" t="s">
        <v>46</v>
      </c>
      <c r="C37" s="18"/>
      <c r="D37" s="16"/>
      <c r="E37" s="16" t="s">
        <v>219</v>
      </c>
      <c r="F37" s="16" t="s">
        <v>236</v>
      </c>
      <c r="G37" s="16"/>
      <c r="H37" s="16"/>
      <c r="I37" s="16" t="s">
        <v>33</v>
      </c>
      <c r="J37" s="17" t="n">
        <v>15000</v>
      </c>
      <c r="K37" s="18" t="n">
        <v>38533</v>
      </c>
      <c r="L37" s="16" t="s">
        <v>757</v>
      </c>
      <c r="M37" s="16" t="s">
        <v>35</v>
      </c>
      <c r="N37" s="16" t="s">
        <v>237</v>
      </c>
      <c r="O37" s="16" t="s">
        <v>219</v>
      </c>
      <c r="P37" s="16" t="s">
        <v>236</v>
      </c>
      <c r="Q37" s="16" t="s">
        <v>219</v>
      </c>
      <c r="R37" s="16" t="s">
        <v>239</v>
      </c>
      <c r="S37" s="16"/>
      <c r="T37" s="16" t="s">
        <v>240</v>
      </c>
      <c r="U37" s="16" t="s">
        <v>63</v>
      </c>
      <c r="V37" s="19" t="n">
        <v>2493</v>
      </c>
      <c r="W37" s="16"/>
      <c r="X37" s="16"/>
      <c r="Y37" s="16"/>
      <c r="Z37" s="20"/>
      <c r="AA37" s="16"/>
      <c r="AB37" s="16"/>
      <c r="AC37" s="16" t="s">
        <v>207</v>
      </c>
      <c r="AD37" s="16"/>
      <c r="AE37" s="16"/>
    </row>
    <row r="38" s="1" customFormat="true" ht="13.5" hidden="false" customHeight="false" outlineLevel="0" collapsed="false">
      <c r="A38" s="7" t="n">
        <v>38495</v>
      </c>
      <c r="B38" s="8" t="s">
        <v>758</v>
      </c>
      <c r="C38" s="18" t="n">
        <v>38545</v>
      </c>
      <c r="D38" s="16" t="s">
        <v>46</v>
      </c>
      <c r="E38" s="8" t="s">
        <v>80</v>
      </c>
      <c r="F38" s="8" t="s">
        <v>759</v>
      </c>
      <c r="G38" s="8"/>
      <c r="H38" s="8"/>
      <c r="I38" s="8" t="s">
        <v>33</v>
      </c>
      <c r="J38" s="9" t="n">
        <v>15700</v>
      </c>
      <c r="K38" s="7" t="n">
        <v>38496</v>
      </c>
      <c r="L38" s="8" t="s">
        <v>760</v>
      </c>
      <c r="M38" s="8"/>
      <c r="N38" s="8"/>
      <c r="O38" s="8" t="s">
        <v>80</v>
      </c>
      <c r="P38" s="8" t="s">
        <v>759</v>
      </c>
      <c r="Q38" s="8" t="s">
        <v>80</v>
      </c>
      <c r="R38" s="8" t="s">
        <v>761</v>
      </c>
      <c r="S38" s="8" t="s">
        <v>762</v>
      </c>
      <c r="T38" s="8" t="s">
        <v>40</v>
      </c>
      <c r="U38" s="8" t="s">
        <v>41</v>
      </c>
      <c r="V38" s="38" t="n">
        <v>10036</v>
      </c>
      <c r="W38" s="8" t="s">
        <v>763</v>
      </c>
      <c r="X38" s="8"/>
      <c r="Y38" s="8"/>
      <c r="Z38" s="20"/>
      <c r="AA38" s="8"/>
      <c r="AB38" s="8"/>
      <c r="AC38" s="8" t="s">
        <v>207</v>
      </c>
      <c r="AD38" s="8"/>
      <c r="AE38" s="8"/>
    </row>
    <row r="39" customFormat="false" ht="13.5" hidden="false" customHeight="false" outlineLevel="0" collapsed="false">
      <c r="A39" s="18" t="n">
        <v>38545</v>
      </c>
      <c r="B39" s="16" t="s">
        <v>46</v>
      </c>
      <c r="C39" s="18"/>
      <c r="D39" s="16"/>
      <c r="E39" s="16" t="s">
        <v>613</v>
      </c>
      <c r="F39" s="16" t="s">
        <v>764</v>
      </c>
      <c r="G39" s="16"/>
      <c r="H39" s="16"/>
      <c r="I39" s="16" t="s">
        <v>33</v>
      </c>
      <c r="J39" s="17" t="n">
        <v>10000</v>
      </c>
      <c r="K39" s="18" t="n">
        <v>38533</v>
      </c>
      <c r="L39" s="16" t="s">
        <v>765</v>
      </c>
      <c r="M39" s="16" t="s">
        <v>35</v>
      </c>
      <c r="N39" s="16" t="s">
        <v>364</v>
      </c>
      <c r="O39" s="16" t="s">
        <v>485</v>
      </c>
      <c r="P39" s="16" t="s">
        <v>764</v>
      </c>
      <c r="Q39" s="16" t="s">
        <v>485</v>
      </c>
      <c r="R39" s="16" t="s">
        <v>766</v>
      </c>
      <c r="S39" s="16"/>
      <c r="T39" s="16" t="s">
        <v>40</v>
      </c>
      <c r="U39" s="16" t="s">
        <v>41</v>
      </c>
      <c r="V39" s="19"/>
      <c r="W39" s="16" t="s">
        <v>767</v>
      </c>
      <c r="X39" s="16"/>
      <c r="Y39" s="16" t="s">
        <v>768</v>
      </c>
      <c r="Z39" s="20"/>
      <c r="AA39" s="16"/>
      <c r="AB39" s="16"/>
      <c r="AC39" s="16" t="s">
        <v>769</v>
      </c>
      <c r="AD39" s="16"/>
      <c r="AE39" s="16"/>
    </row>
    <row r="40" s="1" customFormat="true" ht="13.5" hidden="false" customHeight="false" outlineLevel="0" collapsed="false">
      <c r="A40" s="7" t="n">
        <v>38467</v>
      </c>
      <c r="B40" s="8" t="s">
        <v>46</v>
      </c>
      <c r="C40" s="18" t="n">
        <v>38545</v>
      </c>
      <c r="D40" s="16" t="s">
        <v>46</v>
      </c>
      <c r="E40" s="8" t="s">
        <v>770</v>
      </c>
      <c r="F40" s="8" t="s">
        <v>771</v>
      </c>
      <c r="G40" s="8"/>
      <c r="H40" s="8"/>
      <c r="I40" s="8" t="s">
        <v>33</v>
      </c>
      <c r="J40" s="9" t="n">
        <v>1000</v>
      </c>
      <c r="K40" s="7" t="n">
        <v>38446</v>
      </c>
      <c r="L40" s="8" t="s">
        <v>60</v>
      </c>
      <c r="M40" s="8"/>
      <c r="N40" s="8" t="s">
        <v>772</v>
      </c>
      <c r="O40" s="8" t="s">
        <v>773</v>
      </c>
      <c r="P40" s="8" t="s">
        <v>771</v>
      </c>
      <c r="Q40" s="8" t="s">
        <v>773</v>
      </c>
      <c r="R40" s="8" t="s">
        <v>774</v>
      </c>
      <c r="S40" s="8"/>
      <c r="T40" s="8" t="s">
        <v>775</v>
      </c>
      <c r="U40" s="8" t="s">
        <v>63</v>
      </c>
      <c r="V40" s="38" t="n">
        <v>1609</v>
      </c>
      <c r="W40" s="8"/>
      <c r="X40" s="8"/>
      <c r="Y40" s="8"/>
      <c r="Z40" s="8"/>
      <c r="AA40" s="8"/>
      <c r="AB40" s="8"/>
      <c r="AC40" s="8" t="s">
        <v>776</v>
      </c>
      <c r="AD40" s="8"/>
      <c r="AE40" s="8"/>
    </row>
    <row r="41" s="1" customFormat="true" ht="13.5" hidden="false" customHeight="false" outlineLevel="0" collapsed="false">
      <c r="A41" s="7" t="n">
        <v>38467</v>
      </c>
      <c r="B41" s="8" t="s">
        <v>46</v>
      </c>
      <c r="C41" s="18" t="n">
        <v>38545</v>
      </c>
      <c r="D41" s="16" t="s">
        <v>46</v>
      </c>
      <c r="E41" s="8" t="s">
        <v>772</v>
      </c>
      <c r="F41" s="8" t="s">
        <v>771</v>
      </c>
      <c r="G41" s="8"/>
      <c r="H41" s="8"/>
      <c r="I41" s="8" t="s">
        <v>33</v>
      </c>
      <c r="J41" s="9" t="n">
        <v>1000</v>
      </c>
      <c r="K41" s="7" t="n">
        <v>38446</v>
      </c>
      <c r="L41" s="8" t="s">
        <v>60</v>
      </c>
      <c r="M41" s="8"/>
      <c r="N41" s="8" t="s">
        <v>777</v>
      </c>
      <c r="O41" s="8" t="s">
        <v>773</v>
      </c>
      <c r="P41" s="8" t="s">
        <v>771</v>
      </c>
      <c r="Q41" s="8" t="s">
        <v>773</v>
      </c>
      <c r="R41" s="8" t="s">
        <v>774</v>
      </c>
      <c r="S41" s="8"/>
      <c r="T41" s="8" t="s">
        <v>775</v>
      </c>
      <c r="U41" s="8" t="s">
        <v>63</v>
      </c>
      <c r="V41" s="38" t="n">
        <v>1609</v>
      </c>
      <c r="W41" s="8"/>
      <c r="X41" s="8"/>
      <c r="Y41" s="8"/>
      <c r="Z41" s="8"/>
      <c r="AA41" s="8"/>
      <c r="AB41" s="8"/>
      <c r="AC41" s="8" t="s">
        <v>776</v>
      </c>
      <c r="AD41" s="8"/>
      <c r="AE41" s="8"/>
    </row>
    <row r="42" s="1" customFormat="true" ht="13.5" hidden="false" customHeight="false" outlineLevel="0" collapsed="false">
      <c r="A42" s="8"/>
      <c r="B42" s="8"/>
      <c r="C42" s="8"/>
      <c r="D42" s="8"/>
      <c r="E42" s="8" t="s">
        <v>510</v>
      </c>
      <c r="F42" s="8" t="s">
        <v>778</v>
      </c>
      <c r="G42" s="8"/>
      <c r="H42" s="8"/>
      <c r="I42" s="8" t="s">
        <v>33</v>
      </c>
      <c r="J42" s="9" t="n">
        <v>5000</v>
      </c>
      <c r="K42" s="7" t="n">
        <v>38470</v>
      </c>
      <c r="L42" s="8" t="s">
        <v>779</v>
      </c>
      <c r="M42" s="8" t="s">
        <v>35</v>
      </c>
      <c r="N42" s="8"/>
      <c r="O42" s="8" t="s">
        <v>85</v>
      </c>
      <c r="P42" s="8" t="s">
        <v>778</v>
      </c>
      <c r="Q42" s="8" t="s">
        <v>85</v>
      </c>
      <c r="R42" s="8" t="s">
        <v>780</v>
      </c>
      <c r="S42" s="8" t="s">
        <v>781</v>
      </c>
      <c r="T42" s="8" t="s">
        <v>419</v>
      </c>
      <c r="U42" s="8" t="s">
        <v>420</v>
      </c>
      <c r="V42" s="38" t="n">
        <v>20007</v>
      </c>
      <c r="W42" s="8"/>
      <c r="X42" s="8"/>
      <c r="Y42" s="8"/>
      <c r="Z42" s="8"/>
      <c r="AA42" s="8"/>
      <c r="AB42" s="8"/>
      <c r="AC42" s="8" t="s">
        <v>782</v>
      </c>
      <c r="AD42" s="8"/>
      <c r="AE42" s="8"/>
    </row>
    <row r="43" customFormat="false" ht="13.5" hidden="false" customHeight="false" outlineLevel="0" collapsed="false">
      <c r="A43" s="18" t="n">
        <v>38545</v>
      </c>
      <c r="B43" s="16" t="s">
        <v>46</v>
      </c>
      <c r="C43" s="18"/>
      <c r="D43" s="16"/>
      <c r="E43" s="16" t="s">
        <v>649</v>
      </c>
      <c r="F43" s="16" t="s">
        <v>783</v>
      </c>
      <c r="G43" s="16"/>
      <c r="H43" s="16"/>
      <c r="I43" s="16" t="s">
        <v>33</v>
      </c>
      <c r="J43" s="17" t="n">
        <v>20000</v>
      </c>
      <c r="K43" s="18" t="n">
        <v>38470</v>
      </c>
      <c r="L43" s="16" t="s">
        <v>779</v>
      </c>
      <c r="M43" s="16" t="s">
        <v>35</v>
      </c>
      <c r="N43" s="16" t="s">
        <v>784</v>
      </c>
      <c r="O43" s="16" t="s">
        <v>785</v>
      </c>
      <c r="P43" s="16" t="s">
        <v>783</v>
      </c>
      <c r="Q43" s="16" t="s">
        <v>786</v>
      </c>
      <c r="R43" s="16" t="s">
        <v>787</v>
      </c>
      <c r="S43" s="16"/>
      <c r="T43" s="16" t="s">
        <v>141</v>
      </c>
      <c r="U43" s="16" t="s">
        <v>63</v>
      </c>
      <c r="V43" s="19" t="n">
        <v>2138</v>
      </c>
      <c r="W43" s="16"/>
      <c r="X43" s="16"/>
      <c r="Y43" s="16"/>
      <c r="Z43" s="16"/>
      <c r="AA43" s="16"/>
      <c r="AB43" s="16"/>
      <c r="AC43" s="16" t="s">
        <v>782</v>
      </c>
      <c r="AD43" s="16"/>
      <c r="AE43" s="16"/>
    </row>
    <row r="44" s="46" customFormat="true" ht="13.5" hidden="false" customHeight="false" outlineLevel="0" collapsed="false">
      <c r="A44" s="41"/>
      <c r="B44" s="41"/>
      <c r="C44" s="41"/>
      <c r="D44" s="41"/>
      <c r="E44" s="41" t="s">
        <v>154</v>
      </c>
      <c r="F44" s="41" t="s">
        <v>788</v>
      </c>
      <c r="G44" s="41"/>
      <c r="H44" s="41"/>
      <c r="I44" s="41" t="s">
        <v>33</v>
      </c>
      <c r="J44" s="42" t="n">
        <v>1000</v>
      </c>
      <c r="K44" s="43" t="n">
        <v>38511</v>
      </c>
      <c r="L44" s="41" t="s">
        <v>789</v>
      </c>
      <c r="M44" s="41"/>
      <c r="N44" s="41"/>
      <c r="O44" s="41" t="s">
        <v>154</v>
      </c>
      <c r="P44" s="41" t="s">
        <v>788</v>
      </c>
      <c r="Q44" s="41" t="s">
        <v>154</v>
      </c>
      <c r="R44" s="41" t="s">
        <v>790</v>
      </c>
      <c r="S44" s="41"/>
      <c r="T44" s="41" t="s">
        <v>791</v>
      </c>
      <c r="U44" s="41" t="s">
        <v>792</v>
      </c>
      <c r="V44" s="44" t="n">
        <v>15904</v>
      </c>
      <c r="W44" s="41"/>
      <c r="X44" s="41"/>
      <c r="Y44" s="41"/>
      <c r="Z44" s="45"/>
      <c r="AA44" s="41"/>
      <c r="AB44" s="41"/>
      <c r="AC44" s="41" t="s">
        <v>793</v>
      </c>
      <c r="AD44" s="41"/>
      <c r="AE44" s="41"/>
    </row>
    <row r="45" s="46" customFormat="true" ht="13.5" hidden="false" customHeight="false" outlineLevel="0" collapsed="false">
      <c r="A45" s="41"/>
      <c r="B45" s="41"/>
      <c r="C45" s="41"/>
      <c r="D45" s="41"/>
      <c r="E45" s="41" t="s">
        <v>85</v>
      </c>
      <c r="F45" s="41" t="s">
        <v>794</v>
      </c>
      <c r="G45" s="41"/>
      <c r="H45" s="41"/>
      <c r="I45" s="41" t="s">
        <v>33</v>
      </c>
      <c r="J45" s="42" t="n">
        <v>1500</v>
      </c>
      <c r="K45" s="43" t="n">
        <v>38511</v>
      </c>
      <c r="L45" s="41" t="s">
        <v>789</v>
      </c>
      <c r="M45" s="41"/>
      <c r="N45" s="41"/>
      <c r="O45" s="41" t="s">
        <v>85</v>
      </c>
      <c r="P45" s="41" t="s">
        <v>794</v>
      </c>
      <c r="Q45" s="41" t="s">
        <v>85</v>
      </c>
      <c r="R45" s="41" t="s">
        <v>795</v>
      </c>
      <c r="S45" s="41"/>
      <c r="T45" s="41" t="s">
        <v>791</v>
      </c>
      <c r="U45" s="41" t="s">
        <v>792</v>
      </c>
      <c r="V45" s="44" t="n">
        <v>15905</v>
      </c>
      <c r="W45" s="41" t="s">
        <v>796</v>
      </c>
      <c r="X45" s="41"/>
      <c r="Y45" s="41"/>
      <c r="Z45" s="45"/>
      <c r="AA45" s="41"/>
      <c r="AB45" s="41"/>
      <c r="AC45" s="41" t="s">
        <v>793</v>
      </c>
      <c r="AD45" s="41"/>
      <c r="AE45" s="41"/>
    </row>
    <row r="46" s="46" customFormat="true" ht="13.5" hidden="false" customHeight="false" outlineLevel="0" collapsed="false">
      <c r="A46" s="41"/>
      <c r="B46" s="41"/>
      <c r="C46" s="41"/>
      <c r="D46" s="41"/>
      <c r="E46" s="41" t="s">
        <v>797</v>
      </c>
      <c r="F46" s="41" t="s">
        <v>798</v>
      </c>
      <c r="G46" s="41"/>
      <c r="H46" s="41"/>
      <c r="I46" s="41" t="s">
        <v>33</v>
      </c>
      <c r="J46" s="42" t="n">
        <v>2500</v>
      </c>
      <c r="K46" s="43" t="n">
        <v>38511</v>
      </c>
      <c r="L46" s="41" t="s">
        <v>789</v>
      </c>
      <c r="M46" s="41"/>
      <c r="N46" s="41" t="s">
        <v>772</v>
      </c>
      <c r="O46" s="41" t="s">
        <v>797</v>
      </c>
      <c r="P46" s="41" t="s">
        <v>798</v>
      </c>
      <c r="Q46" s="41" t="s">
        <v>799</v>
      </c>
      <c r="R46" s="41" t="s">
        <v>800</v>
      </c>
      <c r="S46" s="41"/>
      <c r="T46" s="41" t="s">
        <v>801</v>
      </c>
      <c r="U46" s="41" t="s">
        <v>792</v>
      </c>
      <c r="V46" s="44" t="n">
        <v>15963</v>
      </c>
      <c r="W46" s="41" t="s">
        <v>802</v>
      </c>
      <c r="X46" s="41" t="s">
        <v>803</v>
      </c>
      <c r="Y46" s="41" t="s">
        <v>804</v>
      </c>
      <c r="Z46" s="45" t="s">
        <v>805</v>
      </c>
      <c r="AA46" s="41"/>
      <c r="AB46" s="41"/>
      <c r="AC46" s="41" t="s">
        <v>793</v>
      </c>
      <c r="AD46" s="41"/>
      <c r="AE46" s="41"/>
    </row>
    <row r="47" s="1" customFormat="true" ht="13.5" hidden="false" customHeight="false" outlineLevel="0" collapsed="false">
      <c r="A47" s="8"/>
      <c r="B47" s="8"/>
      <c r="C47" s="8"/>
      <c r="D47" s="8"/>
      <c r="E47" s="8" t="s">
        <v>69</v>
      </c>
      <c r="F47" s="8" t="s">
        <v>806</v>
      </c>
      <c r="G47" s="8"/>
      <c r="H47" s="8"/>
      <c r="I47" s="8" t="s">
        <v>33</v>
      </c>
      <c r="J47" s="9" t="n">
        <v>5000</v>
      </c>
      <c r="K47" s="7" t="n">
        <v>38531</v>
      </c>
      <c r="L47" s="8" t="s">
        <v>789</v>
      </c>
      <c r="M47" s="8"/>
      <c r="N47" s="8"/>
      <c r="O47" s="8" t="s">
        <v>69</v>
      </c>
      <c r="P47" s="8" t="s">
        <v>806</v>
      </c>
      <c r="Q47" s="8" t="s">
        <v>69</v>
      </c>
      <c r="R47" s="8" t="s">
        <v>807</v>
      </c>
      <c r="S47" s="8" t="s">
        <v>808</v>
      </c>
      <c r="T47" s="8" t="s">
        <v>809</v>
      </c>
      <c r="U47" s="8" t="s">
        <v>792</v>
      </c>
      <c r="V47" s="38" t="n">
        <v>15384</v>
      </c>
      <c r="W47" s="8"/>
      <c r="X47" s="8"/>
      <c r="Y47" s="8"/>
      <c r="Z47" s="20"/>
      <c r="AA47" s="8"/>
      <c r="AB47" s="8"/>
      <c r="AC47" s="8" t="s">
        <v>793</v>
      </c>
      <c r="AD47" s="8"/>
      <c r="AE47" s="8"/>
    </row>
    <row r="48" customFormat="false" ht="13.5" hidden="false" customHeight="false" outlineLevel="0" collapsed="false">
      <c r="A48" s="16"/>
      <c r="B48" s="16"/>
      <c r="C48" s="18" t="n">
        <v>38545</v>
      </c>
      <c r="D48" s="16" t="s">
        <v>46</v>
      </c>
      <c r="E48" s="16" t="s">
        <v>810</v>
      </c>
      <c r="F48" s="16" t="s">
        <v>811</v>
      </c>
      <c r="G48" s="16"/>
      <c r="H48" s="16"/>
      <c r="I48" s="16" t="s">
        <v>33</v>
      </c>
      <c r="J48" s="17" t="n">
        <v>4990</v>
      </c>
      <c r="K48" s="18" t="n">
        <v>38533</v>
      </c>
      <c r="L48" s="16" t="s">
        <v>812</v>
      </c>
      <c r="M48" s="16"/>
      <c r="N48" s="16"/>
      <c r="O48" s="16" t="s">
        <v>810</v>
      </c>
      <c r="P48" s="16" t="s">
        <v>811</v>
      </c>
      <c r="Q48" s="16" t="s">
        <v>810</v>
      </c>
      <c r="R48" s="16" t="s">
        <v>813</v>
      </c>
      <c r="S48" s="16" t="s">
        <v>814</v>
      </c>
      <c r="T48" s="16" t="s">
        <v>815</v>
      </c>
      <c r="U48" s="16" t="s">
        <v>816</v>
      </c>
      <c r="V48" s="19" t="n">
        <v>6757</v>
      </c>
      <c r="W48" s="16" t="s">
        <v>817</v>
      </c>
      <c r="X48" s="16"/>
      <c r="Y48" s="16"/>
      <c r="Z48" s="20" t="s">
        <v>818</v>
      </c>
      <c r="AA48" s="16"/>
      <c r="AB48" s="16"/>
      <c r="AC48" s="16" t="s">
        <v>407</v>
      </c>
      <c r="AD48" s="16" t="s">
        <v>819</v>
      </c>
      <c r="AE48" s="16"/>
    </row>
    <row r="49" s="1" customFormat="true" ht="13.5" hidden="false" customHeight="false" outlineLevel="0" collapsed="false">
      <c r="A49" s="8"/>
      <c r="B49" s="8" t="s">
        <v>46</v>
      </c>
      <c r="C49" s="18" t="n">
        <v>38545</v>
      </c>
      <c r="D49" s="16" t="s">
        <v>46</v>
      </c>
      <c r="E49" s="8" t="s">
        <v>820</v>
      </c>
      <c r="F49" s="8" t="s">
        <v>821</v>
      </c>
      <c r="G49" s="8"/>
      <c r="H49" s="8"/>
      <c r="I49" s="8" t="s">
        <v>33</v>
      </c>
      <c r="J49" s="9" t="n">
        <v>5000</v>
      </c>
      <c r="K49" s="7" t="n">
        <v>38474</v>
      </c>
      <c r="L49" s="8" t="s">
        <v>34</v>
      </c>
      <c r="M49" s="8"/>
      <c r="N49" s="8"/>
      <c r="O49" s="8" t="s">
        <v>820</v>
      </c>
      <c r="P49" s="8" t="s">
        <v>821</v>
      </c>
      <c r="Q49" s="8" t="s">
        <v>820</v>
      </c>
      <c r="R49" s="8" t="s">
        <v>822</v>
      </c>
      <c r="S49" s="8" t="s">
        <v>823</v>
      </c>
      <c r="T49" s="8" t="s">
        <v>40</v>
      </c>
      <c r="U49" s="8" t="s">
        <v>41</v>
      </c>
      <c r="V49" s="38" t="n">
        <v>10013</v>
      </c>
      <c r="W49" s="8" t="s">
        <v>824</v>
      </c>
      <c r="X49" s="8"/>
      <c r="Y49" s="8"/>
      <c r="Z49" s="20" t="s">
        <v>825</v>
      </c>
      <c r="AA49" s="8"/>
      <c r="AB49" s="8"/>
      <c r="AC49" s="8" t="s">
        <v>407</v>
      </c>
      <c r="AD49" s="8"/>
      <c r="AE49" s="8"/>
    </row>
    <row r="50" customFormat="false" ht="13.5" hidden="false" customHeight="false" outlineLevel="0" collapsed="false">
      <c r="A50" s="16"/>
      <c r="B50" s="16"/>
      <c r="C50" s="18" t="n">
        <v>38545</v>
      </c>
      <c r="D50" s="16" t="s">
        <v>46</v>
      </c>
      <c r="E50" s="16" t="s">
        <v>826</v>
      </c>
      <c r="F50" s="16" t="s">
        <v>827</v>
      </c>
      <c r="G50" s="16"/>
      <c r="H50" s="16"/>
      <c r="I50" s="16" t="s">
        <v>33</v>
      </c>
      <c r="J50" s="17" t="n">
        <v>5000</v>
      </c>
      <c r="K50" s="18" t="n">
        <v>38527</v>
      </c>
      <c r="L50" s="16" t="s">
        <v>828</v>
      </c>
      <c r="M50" s="16"/>
      <c r="N50" s="16"/>
      <c r="O50" s="16" t="s">
        <v>826</v>
      </c>
      <c r="P50" s="16" t="s">
        <v>827</v>
      </c>
      <c r="Q50" s="16" t="s">
        <v>826</v>
      </c>
      <c r="R50" s="16" t="s">
        <v>829</v>
      </c>
      <c r="S50" s="16" t="s">
        <v>830</v>
      </c>
      <c r="T50" s="16" t="s">
        <v>40</v>
      </c>
      <c r="U50" s="16" t="s">
        <v>41</v>
      </c>
      <c r="V50" s="19" t="n">
        <v>10022</v>
      </c>
      <c r="W50" s="16" t="s">
        <v>831</v>
      </c>
      <c r="X50" s="16"/>
      <c r="Y50" s="16" t="s">
        <v>832</v>
      </c>
      <c r="Z50" s="20"/>
      <c r="AA50" s="16"/>
      <c r="AB50" s="16"/>
      <c r="AC50" s="16" t="s">
        <v>407</v>
      </c>
      <c r="AD50" s="16"/>
      <c r="AE50" s="16"/>
    </row>
    <row r="51" customFormat="false" ht="13.5" hidden="false" customHeight="false" outlineLevel="0" collapsed="false">
      <c r="A51" s="18" t="n">
        <v>38472</v>
      </c>
      <c r="B51" s="16" t="s">
        <v>46</v>
      </c>
      <c r="C51" s="18" t="n">
        <v>38545</v>
      </c>
      <c r="D51" s="16" t="s">
        <v>46</v>
      </c>
      <c r="E51" s="16" t="s">
        <v>833</v>
      </c>
      <c r="F51" s="16" t="s">
        <v>834</v>
      </c>
      <c r="G51" s="16"/>
      <c r="H51" s="16"/>
      <c r="I51" s="16" t="s">
        <v>33</v>
      </c>
      <c r="J51" s="17" t="n">
        <v>5000</v>
      </c>
      <c r="K51" s="18" t="n">
        <v>38461</v>
      </c>
      <c r="L51" s="16" t="s">
        <v>835</v>
      </c>
      <c r="M51" s="16"/>
      <c r="N51" s="16" t="s">
        <v>836</v>
      </c>
      <c r="O51" s="16" t="s">
        <v>837</v>
      </c>
      <c r="P51" s="16" t="s">
        <v>834</v>
      </c>
      <c r="Q51" s="16" t="s">
        <v>838</v>
      </c>
      <c r="R51" s="16" t="s">
        <v>839</v>
      </c>
      <c r="S51" s="16"/>
      <c r="T51" s="16" t="s">
        <v>840</v>
      </c>
      <c r="U51" s="16" t="s">
        <v>792</v>
      </c>
      <c r="V51" s="19" t="n">
        <v>19041</v>
      </c>
      <c r="W51" s="16" t="s">
        <v>841</v>
      </c>
      <c r="X51" s="16" t="s">
        <v>842</v>
      </c>
      <c r="Y51" s="16" t="s">
        <v>843</v>
      </c>
      <c r="Z51" s="20" t="s">
        <v>844</v>
      </c>
      <c r="AA51" s="16"/>
      <c r="AB51" s="16"/>
      <c r="AC51" s="16" t="s">
        <v>407</v>
      </c>
      <c r="AD51" s="16"/>
      <c r="AE51" s="16"/>
    </row>
    <row r="52" customFormat="false" ht="13.5" hidden="false" customHeight="false" outlineLevel="0" collapsed="false">
      <c r="A52" s="18" t="n">
        <v>38545</v>
      </c>
      <c r="B52" s="16" t="s">
        <v>46</v>
      </c>
      <c r="C52" s="48"/>
      <c r="D52" s="48"/>
      <c r="E52" s="16" t="s">
        <v>463</v>
      </c>
      <c r="F52" s="16" t="s">
        <v>545</v>
      </c>
      <c r="G52" s="16"/>
      <c r="H52" s="16"/>
      <c r="I52" s="16" t="s">
        <v>33</v>
      </c>
      <c r="J52" s="17" t="n">
        <v>10000</v>
      </c>
      <c r="K52" s="18" t="n">
        <v>38530</v>
      </c>
      <c r="L52" s="16" t="s">
        <v>845</v>
      </c>
      <c r="M52" s="16"/>
      <c r="N52" s="16"/>
      <c r="O52" s="16" t="s">
        <v>463</v>
      </c>
      <c r="P52" s="16" t="s">
        <v>545</v>
      </c>
      <c r="Q52" s="16" t="s">
        <v>463</v>
      </c>
      <c r="R52" s="16" t="s">
        <v>546</v>
      </c>
      <c r="S52" s="16"/>
      <c r="T52" s="16" t="s">
        <v>547</v>
      </c>
      <c r="U52" s="16" t="s">
        <v>41</v>
      </c>
      <c r="V52" s="19" t="n">
        <v>10536</v>
      </c>
      <c r="W52" s="16" t="s">
        <v>846</v>
      </c>
      <c r="X52" s="16" t="s">
        <v>549</v>
      </c>
      <c r="Y52" s="16" t="s">
        <v>847</v>
      </c>
      <c r="Z52" s="20" t="s">
        <v>848</v>
      </c>
      <c r="AA52" s="16"/>
      <c r="AB52" s="16"/>
      <c r="AC52" s="16" t="s">
        <v>407</v>
      </c>
      <c r="AD52" s="16"/>
      <c r="AE52" s="16"/>
    </row>
    <row r="53" customFormat="false" ht="13.5" hidden="false" customHeight="false" outlineLevel="0" collapsed="false">
      <c r="A53" s="16"/>
      <c r="B53" s="16" t="s">
        <v>849</v>
      </c>
      <c r="C53" s="18" t="n">
        <v>38545</v>
      </c>
      <c r="D53" s="16" t="s">
        <v>46</v>
      </c>
      <c r="E53" s="16" t="s">
        <v>850</v>
      </c>
      <c r="F53" s="16" t="s">
        <v>851</v>
      </c>
      <c r="G53" s="16"/>
      <c r="H53" s="16"/>
      <c r="I53" s="16" t="s">
        <v>33</v>
      </c>
      <c r="J53" s="17" t="n">
        <v>10000</v>
      </c>
      <c r="K53" s="18" t="n">
        <v>38516</v>
      </c>
      <c r="L53" s="16" t="s">
        <v>828</v>
      </c>
      <c r="M53" s="16" t="s">
        <v>35</v>
      </c>
      <c r="N53" s="16" t="s">
        <v>435</v>
      </c>
      <c r="O53" s="16" t="s">
        <v>850</v>
      </c>
      <c r="P53" s="16" t="s">
        <v>851</v>
      </c>
      <c r="Q53" s="16" t="s">
        <v>850</v>
      </c>
      <c r="R53" s="16" t="s">
        <v>852</v>
      </c>
      <c r="S53" s="16" t="s">
        <v>853</v>
      </c>
      <c r="T53" s="16" t="s">
        <v>40</v>
      </c>
      <c r="U53" s="16" t="s">
        <v>41</v>
      </c>
      <c r="V53" s="19" t="n">
        <v>10023</v>
      </c>
      <c r="W53" s="16"/>
      <c r="X53" s="16"/>
      <c r="Y53" s="16"/>
      <c r="Z53" s="20"/>
      <c r="AA53" s="16"/>
      <c r="AB53" s="16"/>
      <c r="AC53" s="16" t="s">
        <v>407</v>
      </c>
      <c r="AD53" s="16"/>
      <c r="AE53" s="16"/>
    </row>
    <row r="54" s="46" customFormat="true" ht="13.5" hidden="false" customHeight="false" outlineLevel="0" collapsed="false">
      <c r="A54" s="41"/>
      <c r="B54" s="41"/>
      <c r="C54" s="41"/>
      <c r="D54" s="41"/>
      <c r="E54" s="41" t="s">
        <v>584</v>
      </c>
      <c r="F54" s="41" t="s">
        <v>854</v>
      </c>
      <c r="G54" s="41"/>
      <c r="H54" s="41"/>
      <c r="I54" s="41" t="s">
        <v>33</v>
      </c>
      <c r="J54" s="42" t="n">
        <v>10000</v>
      </c>
      <c r="K54" s="43" t="n">
        <v>38533</v>
      </c>
      <c r="L54" s="41" t="s">
        <v>855</v>
      </c>
      <c r="M54" s="41"/>
      <c r="N54" s="41"/>
      <c r="O54" s="41" t="s">
        <v>584</v>
      </c>
      <c r="P54" s="41" t="s">
        <v>854</v>
      </c>
      <c r="Q54" s="41" t="s">
        <v>584</v>
      </c>
      <c r="R54" s="41" t="s">
        <v>856</v>
      </c>
      <c r="S54" s="41" t="s">
        <v>857</v>
      </c>
      <c r="T54" s="41" t="s">
        <v>858</v>
      </c>
      <c r="U54" s="41" t="s">
        <v>859</v>
      </c>
      <c r="V54" s="44" t="n">
        <v>22315</v>
      </c>
      <c r="W54" s="41" t="s">
        <v>860</v>
      </c>
      <c r="X54" s="41"/>
      <c r="Y54" s="41"/>
      <c r="Z54" s="45"/>
      <c r="AA54" s="41"/>
      <c r="AB54" s="41"/>
      <c r="AC54" s="41" t="s">
        <v>407</v>
      </c>
      <c r="AD54" s="41" t="s">
        <v>819</v>
      </c>
      <c r="AE54" s="41"/>
    </row>
    <row r="55" s="1" customFormat="true" ht="13.5" hidden="false" customHeight="false" outlineLevel="0" collapsed="false">
      <c r="A55" s="8"/>
      <c r="B55" s="8" t="s">
        <v>46</v>
      </c>
      <c r="C55" s="18" t="n">
        <v>38545</v>
      </c>
      <c r="D55" s="16" t="s">
        <v>46</v>
      </c>
      <c r="E55" s="8" t="s">
        <v>278</v>
      </c>
      <c r="F55" s="8" t="s">
        <v>861</v>
      </c>
      <c r="G55" s="8"/>
      <c r="H55" s="8"/>
      <c r="I55" s="8" t="s">
        <v>33</v>
      </c>
      <c r="J55" s="9" t="n">
        <v>25000</v>
      </c>
      <c r="K55" s="7" t="n">
        <v>38495</v>
      </c>
      <c r="L55" s="8" t="s">
        <v>828</v>
      </c>
      <c r="M55" s="8" t="s">
        <v>35</v>
      </c>
      <c r="N55" s="8" t="s">
        <v>862</v>
      </c>
      <c r="O55" s="8" t="s">
        <v>278</v>
      </c>
      <c r="P55" s="8" t="s">
        <v>861</v>
      </c>
      <c r="Q55" s="8" t="s">
        <v>863</v>
      </c>
      <c r="R55" s="8" t="s">
        <v>864</v>
      </c>
      <c r="S55" s="8"/>
      <c r="T55" s="8" t="s">
        <v>40</v>
      </c>
      <c r="U55" s="8" t="s">
        <v>41</v>
      </c>
      <c r="V55" s="38" t="n">
        <v>10021</v>
      </c>
      <c r="W55" s="8"/>
      <c r="X55" s="8" t="s">
        <v>865</v>
      </c>
      <c r="Y55" s="8" t="s">
        <v>866</v>
      </c>
      <c r="Z55" s="20"/>
      <c r="AA55" s="8"/>
      <c r="AB55" s="8"/>
      <c r="AC55" s="8" t="s">
        <v>407</v>
      </c>
      <c r="AD55" s="8"/>
      <c r="AE55" s="8"/>
    </row>
    <row r="56" s="1" customFormat="true" ht="13.5" hidden="false" customHeight="false" outlineLevel="0" collapsed="false">
      <c r="A56" s="8"/>
      <c r="B56" s="8" t="s">
        <v>571</v>
      </c>
      <c r="C56" s="18" t="n">
        <v>38545</v>
      </c>
      <c r="D56" s="16" t="s">
        <v>46</v>
      </c>
      <c r="E56" s="8" t="s">
        <v>862</v>
      </c>
      <c r="F56" s="8" t="s">
        <v>861</v>
      </c>
      <c r="G56" s="8"/>
      <c r="H56" s="8"/>
      <c r="I56" s="8" t="s">
        <v>33</v>
      </c>
      <c r="J56" s="9" t="n">
        <v>25000</v>
      </c>
      <c r="K56" s="7" t="n">
        <v>38491</v>
      </c>
      <c r="L56" s="8" t="s">
        <v>828</v>
      </c>
      <c r="M56" s="8" t="s">
        <v>35</v>
      </c>
      <c r="N56" s="8" t="s">
        <v>278</v>
      </c>
      <c r="O56" s="8" t="s">
        <v>862</v>
      </c>
      <c r="P56" s="8" t="s">
        <v>861</v>
      </c>
      <c r="Q56" s="8" t="s">
        <v>863</v>
      </c>
      <c r="R56" s="8" t="s">
        <v>864</v>
      </c>
      <c r="S56" s="8"/>
      <c r="T56" s="8" t="s">
        <v>40</v>
      </c>
      <c r="U56" s="8" t="s">
        <v>41</v>
      </c>
      <c r="V56" s="38" t="n">
        <v>10021</v>
      </c>
      <c r="W56" s="8" t="s">
        <v>867</v>
      </c>
      <c r="X56" s="8" t="s">
        <v>865</v>
      </c>
      <c r="Y56" s="8" t="s">
        <v>866</v>
      </c>
      <c r="Z56" s="20" t="s">
        <v>868</v>
      </c>
      <c r="AA56" s="8"/>
      <c r="AB56" s="8"/>
      <c r="AC56" s="8" t="s">
        <v>407</v>
      </c>
      <c r="AD56" s="8"/>
      <c r="AE56" s="8"/>
    </row>
    <row r="57" s="1" customFormat="true" ht="13.5" hidden="false" customHeight="false" outlineLevel="0" collapsed="false">
      <c r="A57" s="8"/>
      <c r="B57" s="8" t="s">
        <v>46</v>
      </c>
      <c r="C57" s="18" t="n">
        <v>38545</v>
      </c>
      <c r="D57" s="16" t="s">
        <v>46</v>
      </c>
      <c r="E57" s="8" t="s">
        <v>869</v>
      </c>
      <c r="F57" s="8" t="s">
        <v>870</v>
      </c>
      <c r="G57" s="8"/>
      <c r="H57" s="8"/>
      <c r="I57" s="8" t="s">
        <v>33</v>
      </c>
      <c r="J57" s="9" t="n">
        <v>25000</v>
      </c>
      <c r="K57" s="7" t="n">
        <v>38474</v>
      </c>
      <c r="L57" s="8" t="s">
        <v>34</v>
      </c>
      <c r="M57" s="8" t="s">
        <v>35</v>
      </c>
      <c r="N57" s="8" t="s">
        <v>810</v>
      </c>
      <c r="O57" s="8" t="s">
        <v>871</v>
      </c>
      <c r="P57" s="8" t="s">
        <v>870</v>
      </c>
      <c r="Q57" s="8" t="s">
        <v>871</v>
      </c>
      <c r="R57" s="8" t="s">
        <v>872</v>
      </c>
      <c r="S57" s="8"/>
      <c r="T57" s="8" t="s">
        <v>873</v>
      </c>
      <c r="U57" s="8" t="s">
        <v>41</v>
      </c>
      <c r="V57" s="38" t="n">
        <v>11050</v>
      </c>
      <c r="W57" s="8" t="s">
        <v>874</v>
      </c>
      <c r="X57" s="8" t="s">
        <v>874</v>
      </c>
      <c r="Y57" s="8" t="s">
        <v>875</v>
      </c>
      <c r="Z57" s="8"/>
      <c r="AA57" s="8"/>
      <c r="AB57" s="8"/>
      <c r="AC57" s="8" t="s">
        <v>407</v>
      </c>
      <c r="AD57" s="8"/>
      <c r="AE57" s="8"/>
    </row>
    <row r="58" s="1" customFormat="true" ht="13.5" hidden="false" customHeight="false" outlineLevel="0" collapsed="false">
      <c r="A58" s="8"/>
      <c r="B58" s="8" t="s">
        <v>46</v>
      </c>
      <c r="C58" s="18" t="n">
        <v>38545</v>
      </c>
      <c r="D58" s="16" t="s">
        <v>46</v>
      </c>
      <c r="E58" s="8" t="s">
        <v>810</v>
      </c>
      <c r="F58" s="8" t="s">
        <v>870</v>
      </c>
      <c r="G58" s="8"/>
      <c r="H58" s="8"/>
      <c r="I58" s="8" t="s">
        <v>33</v>
      </c>
      <c r="J58" s="9" t="n">
        <v>25000</v>
      </c>
      <c r="K58" s="7" t="n">
        <v>38474</v>
      </c>
      <c r="L58" s="8" t="s">
        <v>34</v>
      </c>
      <c r="M58" s="8" t="s">
        <v>35</v>
      </c>
      <c r="N58" s="8" t="s">
        <v>869</v>
      </c>
      <c r="O58" s="8" t="s">
        <v>871</v>
      </c>
      <c r="P58" s="8" t="s">
        <v>870</v>
      </c>
      <c r="Q58" s="8" t="s">
        <v>871</v>
      </c>
      <c r="R58" s="8" t="s">
        <v>872</v>
      </c>
      <c r="S58" s="8"/>
      <c r="T58" s="8" t="s">
        <v>873</v>
      </c>
      <c r="U58" s="8" t="s">
        <v>41</v>
      </c>
      <c r="V58" s="38" t="n">
        <v>11050</v>
      </c>
      <c r="W58" s="8"/>
      <c r="X58" s="8"/>
      <c r="Y58" s="8"/>
      <c r="Z58" s="8"/>
      <c r="AA58" s="8"/>
      <c r="AB58" s="8"/>
      <c r="AC58" s="8" t="s">
        <v>407</v>
      </c>
      <c r="AD58" s="8"/>
      <c r="AE58" s="8"/>
    </row>
    <row r="59" s="46" customFormat="true" ht="13.5" hidden="false" customHeight="false" outlineLevel="0" collapsed="false">
      <c r="A59" s="41"/>
      <c r="B59" s="41"/>
      <c r="C59" s="41"/>
      <c r="D59" s="41"/>
      <c r="E59" s="41" t="s">
        <v>394</v>
      </c>
      <c r="F59" s="41" t="s">
        <v>429</v>
      </c>
      <c r="G59" s="41"/>
      <c r="H59" s="41"/>
      <c r="I59" s="41" t="s">
        <v>33</v>
      </c>
      <c r="J59" s="42" t="n">
        <v>25000</v>
      </c>
      <c r="K59" s="43" t="n">
        <v>38533</v>
      </c>
      <c r="L59" s="41" t="s">
        <v>583</v>
      </c>
      <c r="M59" s="41" t="s">
        <v>35</v>
      </c>
      <c r="N59" s="41" t="s">
        <v>428</v>
      </c>
      <c r="O59" s="41" t="s">
        <v>394</v>
      </c>
      <c r="P59" s="41" t="s">
        <v>429</v>
      </c>
      <c r="Q59" s="41" t="s">
        <v>876</v>
      </c>
      <c r="R59" s="41" t="s">
        <v>431</v>
      </c>
      <c r="S59" s="41"/>
      <c r="T59" s="41" t="s">
        <v>40</v>
      </c>
      <c r="U59" s="41" t="s">
        <v>41</v>
      </c>
      <c r="V59" s="44" t="n">
        <v>10021</v>
      </c>
      <c r="W59" s="41"/>
      <c r="X59" s="41"/>
      <c r="Y59" s="41"/>
      <c r="Z59" s="45"/>
      <c r="AA59" s="41"/>
      <c r="AB59" s="41"/>
      <c r="AC59" s="41" t="s">
        <v>407</v>
      </c>
      <c r="AD59" s="41"/>
      <c r="AE59" s="41"/>
    </row>
    <row r="60" customFormat="false" ht="13.5" hidden="false" customHeight="false" outlineLevel="0" collapsed="false">
      <c r="A60" s="18" t="n">
        <v>38545</v>
      </c>
      <c r="B60" s="16" t="s">
        <v>46</v>
      </c>
      <c r="C60" s="18"/>
      <c r="D60" s="16"/>
      <c r="E60" s="16" t="s">
        <v>833</v>
      </c>
      <c r="F60" s="16" t="s">
        <v>877</v>
      </c>
      <c r="G60" s="16"/>
      <c r="H60" s="16"/>
      <c r="I60" s="16" t="s">
        <v>33</v>
      </c>
      <c r="J60" s="17" t="n">
        <v>25000</v>
      </c>
      <c r="K60" s="18" t="n">
        <v>38533</v>
      </c>
      <c r="L60" s="16" t="s">
        <v>878</v>
      </c>
      <c r="M60" s="16" t="s">
        <v>35</v>
      </c>
      <c r="N60" s="16"/>
      <c r="O60" s="16" t="s">
        <v>879</v>
      </c>
      <c r="P60" s="16" t="s">
        <v>877</v>
      </c>
      <c r="Q60" s="16" t="s">
        <v>880</v>
      </c>
      <c r="R60" s="16" t="s">
        <v>881</v>
      </c>
      <c r="S60" s="16" t="s">
        <v>882</v>
      </c>
      <c r="T60" s="16" t="s">
        <v>40</v>
      </c>
      <c r="U60" s="16" t="s">
        <v>41</v>
      </c>
      <c r="V60" s="19" t="n">
        <v>10022</v>
      </c>
      <c r="W60" s="16" t="s">
        <v>883</v>
      </c>
      <c r="X60" s="16"/>
      <c r="Y60" s="16"/>
      <c r="Z60" s="20"/>
      <c r="AA60" s="16"/>
      <c r="AB60" s="16"/>
      <c r="AC60" s="16" t="s">
        <v>407</v>
      </c>
      <c r="AD60" s="16"/>
      <c r="AE60" s="16"/>
    </row>
    <row r="61" s="46" customFormat="true" ht="13.5" hidden="false" customHeight="false" outlineLevel="0" collapsed="false">
      <c r="A61" s="41"/>
      <c r="B61" s="41" t="s">
        <v>571</v>
      </c>
      <c r="C61" s="41"/>
      <c r="D61" s="41"/>
      <c r="E61" s="41" t="s">
        <v>278</v>
      </c>
      <c r="F61" s="41" t="s">
        <v>884</v>
      </c>
      <c r="G61" s="41"/>
      <c r="H61" s="41"/>
      <c r="I61" s="41" t="s">
        <v>33</v>
      </c>
      <c r="J61" s="42" t="n">
        <v>25000</v>
      </c>
      <c r="K61" s="43" t="n">
        <v>38493</v>
      </c>
      <c r="L61" s="41" t="s">
        <v>828</v>
      </c>
      <c r="M61" s="41" t="s">
        <v>35</v>
      </c>
      <c r="N61" s="41" t="s">
        <v>885</v>
      </c>
      <c r="O61" s="41" t="s">
        <v>886</v>
      </c>
      <c r="P61" s="41" t="s">
        <v>884</v>
      </c>
      <c r="Q61" s="41" t="s">
        <v>887</v>
      </c>
      <c r="R61" s="41" t="s">
        <v>888</v>
      </c>
      <c r="S61" s="41" t="s">
        <v>597</v>
      </c>
      <c r="T61" s="41" t="s">
        <v>40</v>
      </c>
      <c r="U61" s="41" t="s">
        <v>41</v>
      </c>
      <c r="V61" s="44" t="n">
        <v>10028</v>
      </c>
      <c r="W61" s="41"/>
      <c r="X61" s="41"/>
      <c r="Y61" s="41"/>
      <c r="Z61" s="45" t="s">
        <v>889</v>
      </c>
      <c r="AA61" s="41"/>
      <c r="AB61" s="41"/>
      <c r="AC61" s="41" t="s">
        <v>407</v>
      </c>
      <c r="AD61" s="41"/>
      <c r="AE61" s="41"/>
    </row>
    <row r="62" customFormat="false" ht="13.5" hidden="false" customHeight="false" outlineLevel="0" collapsed="false">
      <c r="A62" s="16"/>
      <c r="B62" s="16"/>
      <c r="C62" s="18" t="n">
        <v>38545</v>
      </c>
      <c r="D62" s="16" t="s">
        <v>46</v>
      </c>
      <c r="E62" s="16" t="s">
        <v>890</v>
      </c>
      <c r="F62" s="16" t="s">
        <v>891</v>
      </c>
      <c r="G62" s="16"/>
      <c r="H62" s="16"/>
      <c r="I62" s="16" t="s">
        <v>33</v>
      </c>
      <c r="J62" s="17" t="n">
        <v>25000</v>
      </c>
      <c r="K62" s="18" t="n">
        <v>38533</v>
      </c>
      <c r="L62" s="16" t="s">
        <v>583</v>
      </c>
      <c r="M62" s="16" t="s">
        <v>35</v>
      </c>
      <c r="N62" s="16"/>
      <c r="O62" s="16" t="s">
        <v>890</v>
      </c>
      <c r="P62" s="16" t="s">
        <v>891</v>
      </c>
      <c r="Q62" s="16" t="s">
        <v>890</v>
      </c>
      <c r="R62" s="16" t="s">
        <v>892</v>
      </c>
      <c r="S62" s="16" t="s">
        <v>893</v>
      </c>
      <c r="T62" s="16" t="s">
        <v>40</v>
      </c>
      <c r="U62" s="16" t="s">
        <v>41</v>
      </c>
      <c r="V62" s="19" t="n">
        <v>10021</v>
      </c>
      <c r="W62" s="16" t="s">
        <v>894</v>
      </c>
      <c r="X62" s="16" t="s">
        <v>894</v>
      </c>
      <c r="Y62" s="16"/>
      <c r="Z62" s="20" t="s">
        <v>895</v>
      </c>
      <c r="AA62" s="16"/>
      <c r="AB62" s="16"/>
      <c r="AC62" s="16" t="s">
        <v>407</v>
      </c>
      <c r="AD62" s="16"/>
      <c r="AE62" s="16"/>
    </row>
    <row r="63" customFormat="false" ht="13.5" hidden="false" customHeight="false" outlineLevel="0" collapsed="false">
      <c r="A63" s="18" t="n">
        <v>38545</v>
      </c>
      <c r="B63" s="16" t="s">
        <v>46</v>
      </c>
      <c r="C63" s="16"/>
      <c r="D63" s="16"/>
      <c r="E63" s="16" t="s">
        <v>85</v>
      </c>
      <c r="F63" s="16" t="s">
        <v>896</v>
      </c>
      <c r="G63" s="16"/>
      <c r="H63" s="16"/>
      <c r="I63" s="16" t="s">
        <v>33</v>
      </c>
      <c r="J63" s="17" t="n">
        <v>26700</v>
      </c>
      <c r="K63" s="18" t="n">
        <v>38527</v>
      </c>
      <c r="L63" s="16" t="s">
        <v>897</v>
      </c>
      <c r="M63" s="16" t="s">
        <v>35</v>
      </c>
      <c r="N63" s="16"/>
      <c r="O63" s="16" t="s">
        <v>85</v>
      </c>
      <c r="P63" s="16" t="s">
        <v>896</v>
      </c>
      <c r="Q63" s="16" t="s">
        <v>85</v>
      </c>
      <c r="R63" s="16" t="s">
        <v>898</v>
      </c>
      <c r="S63" s="16"/>
      <c r="T63" s="16" t="s">
        <v>419</v>
      </c>
      <c r="U63" s="16" t="s">
        <v>420</v>
      </c>
      <c r="V63" s="19" t="n">
        <v>20008</v>
      </c>
      <c r="W63" s="16" t="s">
        <v>899</v>
      </c>
      <c r="X63" s="16"/>
      <c r="Y63" s="16"/>
      <c r="Z63" s="20"/>
      <c r="AA63" s="16"/>
      <c r="AB63" s="16"/>
      <c r="AC63" s="16" t="s">
        <v>407</v>
      </c>
      <c r="AD63" s="16"/>
      <c r="AE63" s="16"/>
    </row>
    <row r="64" customFormat="false" ht="13.5" hidden="false" customHeight="false" outlineLevel="0" collapsed="false">
      <c r="A64" s="18" t="n">
        <v>38531</v>
      </c>
      <c r="B64" s="16" t="s">
        <v>46</v>
      </c>
      <c r="C64" s="18" t="n">
        <v>38545</v>
      </c>
      <c r="D64" s="16" t="s">
        <v>46</v>
      </c>
      <c r="E64" s="16" t="s">
        <v>900</v>
      </c>
      <c r="F64" s="16" t="s">
        <v>901</v>
      </c>
      <c r="G64" s="16"/>
      <c r="H64" s="16"/>
      <c r="I64" s="16" t="s">
        <v>33</v>
      </c>
      <c r="J64" s="17" t="n">
        <v>25000</v>
      </c>
      <c r="K64" s="18" t="n">
        <v>38530</v>
      </c>
      <c r="L64" s="16" t="s">
        <v>902</v>
      </c>
      <c r="M64" s="16" t="s">
        <v>35</v>
      </c>
      <c r="N64" s="16" t="s">
        <v>244</v>
      </c>
      <c r="O64" s="16" t="s">
        <v>903</v>
      </c>
      <c r="P64" s="16" t="s">
        <v>901</v>
      </c>
      <c r="Q64" s="16" t="s">
        <v>904</v>
      </c>
      <c r="R64" s="16" t="s">
        <v>905</v>
      </c>
      <c r="S64" s="16"/>
      <c r="T64" s="16" t="s">
        <v>906</v>
      </c>
      <c r="U64" s="16" t="s">
        <v>477</v>
      </c>
      <c r="V64" s="19" t="n">
        <v>7922</v>
      </c>
      <c r="W64" s="16"/>
      <c r="X64" s="16"/>
      <c r="Y64" s="16"/>
      <c r="Z64" s="20"/>
      <c r="AA64" s="16"/>
      <c r="AB64" s="16"/>
      <c r="AC64" s="16" t="s">
        <v>907</v>
      </c>
      <c r="AD64" s="16"/>
      <c r="AE64" s="16"/>
    </row>
    <row r="65" customFormat="false" ht="13.5" hidden="false" customHeight="false" outlineLevel="0" collapsed="false">
      <c r="A65" s="18" t="n">
        <v>38531</v>
      </c>
      <c r="B65" s="16" t="s">
        <v>46</v>
      </c>
      <c r="C65" s="18" t="n">
        <v>38545</v>
      </c>
      <c r="D65" s="16" t="s">
        <v>46</v>
      </c>
      <c r="E65" s="16" t="s">
        <v>244</v>
      </c>
      <c r="F65" s="16" t="s">
        <v>901</v>
      </c>
      <c r="G65" s="16"/>
      <c r="H65" s="16"/>
      <c r="I65" s="16" t="s">
        <v>33</v>
      </c>
      <c r="J65" s="17" t="n">
        <v>25000</v>
      </c>
      <c r="K65" s="18" t="n">
        <v>38530</v>
      </c>
      <c r="L65" s="16" t="s">
        <v>902</v>
      </c>
      <c r="M65" s="16" t="s">
        <v>35</v>
      </c>
      <c r="N65" s="16" t="s">
        <v>900</v>
      </c>
      <c r="O65" s="16" t="s">
        <v>903</v>
      </c>
      <c r="P65" s="16" t="s">
        <v>901</v>
      </c>
      <c r="Q65" s="16" t="s">
        <v>904</v>
      </c>
      <c r="R65" s="16" t="s">
        <v>908</v>
      </c>
      <c r="S65" s="16"/>
      <c r="T65" s="16" t="s">
        <v>909</v>
      </c>
      <c r="U65" s="16" t="s">
        <v>477</v>
      </c>
      <c r="V65" s="19" t="n">
        <v>7090</v>
      </c>
      <c r="W65" s="16"/>
      <c r="X65" s="16"/>
      <c r="Y65" s="16"/>
      <c r="Z65" s="20"/>
      <c r="AA65" s="16"/>
      <c r="AB65" s="16"/>
      <c r="AC65" s="16" t="s">
        <v>907</v>
      </c>
      <c r="AD65" s="16"/>
      <c r="AE65" s="16"/>
    </row>
    <row r="66" customFormat="false" ht="13.5" hidden="false" customHeight="false" outlineLevel="0" collapsed="false">
      <c r="A66" s="18" t="n">
        <v>38545</v>
      </c>
      <c r="B66" s="16" t="s">
        <v>46</v>
      </c>
      <c r="C66" s="18"/>
      <c r="D66" s="16"/>
      <c r="E66" s="16" t="s">
        <v>910</v>
      </c>
      <c r="F66" s="16" t="s">
        <v>296</v>
      </c>
      <c r="G66" s="16"/>
      <c r="H66" s="16"/>
      <c r="I66" s="16" t="s">
        <v>33</v>
      </c>
      <c r="J66" s="17" t="n">
        <v>10000</v>
      </c>
      <c r="K66" s="18" t="n">
        <v>38533</v>
      </c>
      <c r="L66" s="16" t="s">
        <v>911</v>
      </c>
      <c r="M66" s="16" t="s">
        <v>35</v>
      </c>
      <c r="N66" s="16" t="s">
        <v>295</v>
      </c>
      <c r="O66" s="16" t="s">
        <v>910</v>
      </c>
      <c r="P66" s="16" t="s">
        <v>296</v>
      </c>
      <c r="Q66" s="16" t="s">
        <v>912</v>
      </c>
      <c r="R66" s="16" t="s">
        <v>298</v>
      </c>
      <c r="S66" s="16"/>
      <c r="T66" s="16" t="s">
        <v>299</v>
      </c>
      <c r="U66" s="16" t="s">
        <v>63</v>
      </c>
      <c r="V66" s="19" t="s">
        <v>913</v>
      </c>
      <c r="W66" s="16"/>
      <c r="X66" s="16"/>
      <c r="Y66" s="16"/>
      <c r="Z66" s="20" t="s">
        <v>914</v>
      </c>
      <c r="AA66" s="16"/>
      <c r="AB66" s="16"/>
      <c r="AC66" s="16" t="s">
        <v>915</v>
      </c>
      <c r="AD66" s="16"/>
      <c r="AE66" s="16"/>
    </row>
    <row r="67" customFormat="false" ht="13.5" hidden="false" customHeight="false" outlineLevel="0" collapsed="false">
      <c r="A67" s="18" t="n">
        <v>38517</v>
      </c>
      <c r="B67" s="16" t="s">
        <v>916</v>
      </c>
      <c r="C67" s="18" t="n">
        <v>38545</v>
      </c>
      <c r="D67" s="16" t="s">
        <v>46</v>
      </c>
      <c r="E67" s="16" t="s">
        <v>69</v>
      </c>
      <c r="F67" s="16" t="s">
        <v>917</v>
      </c>
      <c r="G67" s="16"/>
      <c r="H67" s="16"/>
      <c r="I67" s="16" t="s">
        <v>33</v>
      </c>
      <c r="J67" s="17" t="n">
        <v>5000</v>
      </c>
      <c r="K67" s="18" t="n">
        <v>38516</v>
      </c>
      <c r="L67" s="16" t="s">
        <v>918</v>
      </c>
      <c r="M67" s="16"/>
      <c r="N67" s="16"/>
      <c r="O67" s="16" t="s">
        <v>69</v>
      </c>
      <c r="P67" s="16" t="s">
        <v>917</v>
      </c>
      <c r="Q67" s="16" t="s">
        <v>71</v>
      </c>
      <c r="R67" s="16" t="s">
        <v>919</v>
      </c>
      <c r="S67" s="16"/>
      <c r="T67" s="16" t="s">
        <v>920</v>
      </c>
      <c r="U67" s="16" t="s">
        <v>792</v>
      </c>
      <c r="V67" s="19" t="n">
        <v>19107</v>
      </c>
      <c r="W67" s="16"/>
      <c r="X67" s="16"/>
      <c r="Y67" s="16"/>
      <c r="Z67" s="20"/>
      <c r="AA67" s="16"/>
      <c r="AB67" s="16"/>
      <c r="AC67" s="16" t="s">
        <v>104</v>
      </c>
      <c r="AD67" s="16"/>
      <c r="AE67" s="16"/>
    </row>
    <row r="68" customFormat="false" ht="13.5" hidden="false" customHeight="false" outlineLevel="0" collapsed="false">
      <c r="A68" s="18" t="n">
        <v>38517</v>
      </c>
      <c r="B68" s="16" t="s">
        <v>916</v>
      </c>
      <c r="C68" s="18" t="n">
        <v>38545</v>
      </c>
      <c r="D68" s="16" t="s">
        <v>46</v>
      </c>
      <c r="E68" s="16" t="s">
        <v>921</v>
      </c>
      <c r="F68" s="16" t="s">
        <v>922</v>
      </c>
      <c r="G68" s="16"/>
      <c r="H68" s="16"/>
      <c r="I68" s="16" t="s">
        <v>33</v>
      </c>
      <c r="J68" s="17" t="n">
        <v>5000</v>
      </c>
      <c r="K68" s="18" t="n">
        <v>38516</v>
      </c>
      <c r="L68" s="16" t="s">
        <v>918</v>
      </c>
      <c r="M68" s="16"/>
      <c r="N68" s="16"/>
      <c r="O68" s="16" t="s">
        <v>921</v>
      </c>
      <c r="P68" s="16" t="s">
        <v>922</v>
      </c>
      <c r="Q68" s="16" t="s">
        <v>921</v>
      </c>
      <c r="R68" s="16" t="s">
        <v>923</v>
      </c>
      <c r="S68" s="16"/>
      <c r="T68" s="16" t="s">
        <v>920</v>
      </c>
      <c r="U68" s="16" t="s">
        <v>792</v>
      </c>
      <c r="V68" s="19" t="n">
        <v>19130</v>
      </c>
      <c r="W68" s="16"/>
      <c r="X68" s="16"/>
      <c r="Y68" s="16"/>
      <c r="Z68" s="20"/>
      <c r="AA68" s="16"/>
      <c r="AB68" s="16"/>
      <c r="AC68" s="16" t="s">
        <v>104</v>
      </c>
      <c r="AD68" s="16"/>
      <c r="AE68" s="16"/>
    </row>
    <row r="69" customFormat="false" ht="13.5" hidden="false" customHeight="false" outlineLevel="0" collapsed="false">
      <c r="A69" s="18" t="n">
        <v>38517</v>
      </c>
      <c r="B69" s="16" t="s">
        <v>916</v>
      </c>
      <c r="C69" s="18" t="n">
        <v>38545</v>
      </c>
      <c r="D69" s="16" t="s">
        <v>46</v>
      </c>
      <c r="E69" s="16" t="s">
        <v>924</v>
      </c>
      <c r="F69" s="16" t="s">
        <v>925</v>
      </c>
      <c r="G69" s="16"/>
      <c r="H69" s="16"/>
      <c r="I69" s="16" t="s">
        <v>33</v>
      </c>
      <c r="J69" s="17" t="n">
        <v>1000</v>
      </c>
      <c r="K69" s="18" t="n">
        <v>38516</v>
      </c>
      <c r="L69" s="16" t="s">
        <v>918</v>
      </c>
      <c r="M69" s="16"/>
      <c r="N69" s="16" t="s">
        <v>289</v>
      </c>
      <c r="O69" s="16" t="s">
        <v>924</v>
      </c>
      <c r="P69" s="16" t="s">
        <v>925</v>
      </c>
      <c r="Q69" s="16" t="s">
        <v>924</v>
      </c>
      <c r="R69" s="16" t="s">
        <v>926</v>
      </c>
      <c r="S69" s="16"/>
      <c r="T69" s="16" t="s">
        <v>927</v>
      </c>
      <c r="U69" s="16" t="s">
        <v>792</v>
      </c>
      <c r="V69" s="19" t="n">
        <v>19010</v>
      </c>
      <c r="W69" s="16"/>
      <c r="X69" s="16"/>
      <c r="Y69" s="16"/>
      <c r="Z69" s="20"/>
      <c r="AA69" s="16"/>
      <c r="AB69" s="16"/>
      <c r="AC69" s="16" t="s">
        <v>928</v>
      </c>
      <c r="AD69" s="16"/>
      <c r="AE69" s="16"/>
    </row>
    <row r="70" customFormat="false" ht="13.5" hidden="false" customHeight="false" outlineLevel="0" collapsed="false">
      <c r="A70" s="16"/>
      <c r="B70" s="16"/>
      <c r="C70" s="16"/>
      <c r="D70" s="16"/>
      <c r="E70" s="16"/>
      <c r="F70" s="16"/>
      <c r="G70" s="16"/>
      <c r="H70" s="16"/>
      <c r="I70" s="16"/>
      <c r="J70" s="17" t="n">
        <f aca="false">SUM(J1:J69)</f>
        <v>854030</v>
      </c>
      <c r="K70" s="16"/>
      <c r="L70" s="16"/>
      <c r="M70" s="16"/>
      <c r="N70" s="16"/>
      <c r="O70" s="16"/>
      <c r="P70" s="16"/>
      <c r="Q70" s="16"/>
      <c r="R70" s="16"/>
      <c r="S70" s="16"/>
      <c r="T70" s="16"/>
      <c r="U70" s="16"/>
      <c r="V70" s="19"/>
      <c r="W70" s="16"/>
      <c r="X70" s="16"/>
      <c r="Y70" s="16"/>
      <c r="Z70" s="16"/>
      <c r="AA70" s="16"/>
      <c r="AB70" s="16"/>
      <c r="AC70" s="16"/>
      <c r="AD70" s="16"/>
      <c r="AE70" s="16"/>
    </row>
    <row r="71" customFormat="false" ht="13.5" hidden="false" customHeight="false" outlineLevel="0" collapsed="false">
      <c r="A71" s="16"/>
      <c r="B71" s="16"/>
      <c r="C71" s="16"/>
      <c r="D71" s="16"/>
      <c r="E71" s="16"/>
      <c r="F71" s="16"/>
      <c r="G71" s="16"/>
      <c r="H71" s="16"/>
      <c r="I71" s="16"/>
      <c r="J71" s="17"/>
      <c r="K71" s="18"/>
      <c r="L71" s="16"/>
      <c r="M71" s="16"/>
      <c r="N71" s="16"/>
      <c r="O71" s="16"/>
      <c r="P71" s="16"/>
      <c r="Q71" s="16"/>
      <c r="R71" s="16"/>
      <c r="S71" s="16"/>
      <c r="T71" s="16"/>
      <c r="U71" s="16"/>
      <c r="V71" s="19"/>
      <c r="W71" s="16"/>
      <c r="X71" s="16"/>
      <c r="Y71" s="16"/>
      <c r="Z71" s="20"/>
      <c r="AA71" s="16"/>
      <c r="AB71" s="16"/>
      <c r="AC71" s="16"/>
      <c r="AD71" s="16"/>
      <c r="AE71" s="16"/>
    </row>
    <row r="72" customFormat="false" ht="13.5" hidden="false" customHeight="false" outlineLevel="0" collapsed="false">
      <c r="A72" s="16"/>
      <c r="B72" s="16"/>
      <c r="C72" s="16"/>
      <c r="D72" s="16"/>
      <c r="E72" s="16"/>
      <c r="F72" s="16"/>
      <c r="G72" s="16"/>
      <c r="H72" s="16"/>
      <c r="I72" s="16"/>
      <c r="J72" s="17"/>
      <c r="K72" s="16"/>
      <c r="L72" s="16"/>
      <c r="M72" s="16"/>
      <c r="N72" s="16"/>
      <c r="O72" s="16"/>
      <c r="P72" s="16"/>
      <c r="Q72" s="16"/>
      <c r="R72" s="16"/>
      <c r="S72" s="16"/>
      <c r="T72" s="16"/>
      <c r="U72" s="16"/>
      <c r="V72" s="19"/>
      <c r="W72" s="16"/>
      <c r="X72" s="16"/>
      <c r="Y72" s="16"/>
      <c r="Z72" s="16"/>
      <c r="AA72" s="16"/>
      <c r="AB72" s="16"/>
      <c r="AC72" s="16"/>
      <c r="AD72" s="16"/>
      <c r="AE72" s="16"/>
    </row>
    <row r="73" customFormat="false" ht="13.5" hidden="false" customHeight="false" outlineLevel="0" collapsed="false">
      <c r="A73" s="16"/>
      <c r="B73" s="16"/>
      <c r="C73" s="16"/>
      <c r="D73" s="16"/>
      <c r="E73" s="16"/>
      <c r="F73" s="16"/>
      <c r="G73" s="16"/>
      <c r="H73" s="16"/>
      <c r="I73" s="16"/>
      <c r="J73" s="17"/>
      <c r="K73" s="16"/>
      <c r="L73" s="16"/>
      <c r="M73" s="16"/>
      <c r="N73" s="16"/>
      <c r="O73" s="16"/>
      <c r="P73" s="16"/>
      <c r="Q73" s="16"/>
      <c r="R73" s="16"/>
      <c r="S73" s="16"/>
      <c r="T73" s="16"/>
      <c r="U73" s="16"/>
      <c r="V73" s="19"/>
      <c r="W73" s="16"/>
      <c r="X73" s="16"/>
      <c r="Y73" s="16"/>
      <c r="Z73" s="16"/>
      <c r="AA73" s="16"/>
      <c r="AB73" s="16"/>
      <c r="AC73" s="16"/>
      <c r="AD73" s="16"/>
      <c r="AE73" s="16"/>
    </row>
    <row r="74" customFormat="false" ht="13.5" hidden="false" customHeight="false" outlineLevel="0" collapsed="false">
      <c r="A74" s="16"/>
      <c r="B74" s="16"/>
      <c r="C74" s="16"/>
      <c r="D74" s="16"/>
      <c r="E74" s="16"/>
      <c r="F74" s="16"/>
      <c r="G74" s="16"/>
      <c r="H74" s="16"/>
      <c r="I74" s="16"/>
      <c r="J74" s="17"/>
      <c r="K74" s="16"/>
      <c r="L74" s="16"/>
      <c r="M74" s="16"/>
      <c r="N74" s="16"/>
      <c r="O74" s="16"/>
      <c r="P74" s="16"/>
      <c r="Q74" s="16"/>
      <c r="R74" s="16"/>
      <c r="S74" s="16"/>
      <c r="T74" s="16"/>
      <c r="U74" s="16"/>
      <c r="V74" s="19"/>
      <c r="W74" s="16"/>
      <c r="X74" s="16"/>
      <c r="Y74" s="16"/>
      <c r="Z74" s="16"/>
      <c r="AA74" s="16"/>
      <c r="AB74" s="16"/>
      <c r="AC74" s="16"/>
      <c r="AD74" s="16"/>
      <c r="AE74" s="16"/>
    </row>
    <row r="75" customFormat="false" ht="13.5" hidden="false" customHeight="false" outlineLevel="0" collapsed="false">
      <c r="A75" s="16"/>
      <c r="B75" s="16"/>
      <c r="C75" s="16"/>
      <c r="D75" s="16"/>
      <c r="E75" s="16"/>
      <c r="F75" s="16"/>
      <c r="G75" s="16"/>
      <c r="H75" s="16"/>
      <c r="I75" s="16"/>
      <c r="J75" s="17"/>
      <c r="K75" s="16"/>
      <c r="L75" s="16"/>
      <c r="M75" s="16"/>
      <c r="N75" s="16"/>
      <c r="O75" s="16"/>
      <c r="P75" s="16"/>
      <c r="Q75" s="16"/>
      <c r="R75" s="16"/>
      <c r="S75" s="16"/>
      <c r="T75" s="16"/>
      <c r="U75" s="16"/>
      <c r="V75" s="19"/>
      <c r="W75" s="16"/>
      <c r="X75" s="16"/>
      <c r="Y75" s="16"/>
      <c r="Z75" s="16"/>
      <c r="AA75" s="16"/>
      <c r="AB75" s="16"/>
      <c r="AC75" s="16"/>
      <c r="AD75" s="16"/>
      <c r="AE75" s="16"/>
    </row>
    <row r="76" customFormat="false" ht="13.5" hidden="false" customHeight="false" outlineLevel="0" collapsed="false">
      <c r="A76" s="16"/>
      <c r="B76" s="16"/>
      <c r="C76" s="16"/>
      <c r="D76" s="16"/>
      <c r="E76" s="16"/>
      <c r="F76" s="16"/>
      <c r="G76" s="16"/>
      <c r="H76" s="16"/>
      <c r="I76" s="16"/>
      <c r="J76" s="17"/>
      <c r="K76" s="16"/>
      <c r="L76" s="16"/>
      <c r="M76" s="16"/>
      <c r="N76" s="16"/>
      <c r="O76" s="16"/>
      <c r="P76" s="16"/>
      <c r="Q76" s="16"/>
      <c r="R76" s="16"/>
      <c r="S76" s="16"/>
      <c r="T76" s="16"/>
      <c r="U76" s="16"/>
      <c r="V76" s="19"/>
      <c r="W76" s="16"/>
      <c r="X76" s="16"/>
      <c r="Y76" s="16"/>
      <c r="Z76" s="16"/>
      <c r="AA76" s="16"/>
      <c r="AB76" s="16"/>
      <c r="AC76" s="16"/>
      <c r="AD76" s="16"/>
      <c r="AE76" s="16"/>
    </row>
    <row r="77" customFormat="false" ht="13.5" hidden="false" customHeight="false" outlineLevel="0" collapsed="false">
      <c r="A77" s="16"/>
      <c r="B77" s="16"/>
      <c r="C77" s="16"/>
      <c r="D77" s="16"/>
      <c r="E77" s="16"/>
      <c r="F77" s="16"/>
      <c r="G77" s="16"/>
      <c r="H77" s="16"/>
      <c r="I77" s="16"/>
      <c r="J77" s="17"/>
      <c r="K77" s="16"/>
      <c r="L77" s="16"/>
      <c r="M77" s="16"/>
      <c r="N77" s="16"/>
      <c r="O77" s="16"/>
      <c r="P77" s="16"/>
      <c r="Q77" s="16"/>
      <c r="R77" s="16"/>
      <c r="S77" s="16"/>
      <c r="T77" s="16"/>
      <c r="U77" s="16"/>
      <c r="V77" s="19"/>
      <c r="W77" s="16"/>
      <c r="X77" s="16"/>
      <c r="Y77" s="16"/>
      <c r="Z77" s="16"/>
      <c r="AA77" s="16"/>
      <c r="AB77" s="16"/>
      <c r="AC77" s="16"/>
      <c r="AD77" s="16"/>
      <c r="AE77" s="16"/>
    </row>
    <row r="78" customFormat="false" ht="13.5" hidden="false" customHeight="false" outlineLevel="0" collapsed="false">
      <c r="A78" s="16"/>
      <c r="B78" s="16"/>
      <c r="C78" s="16"/>
      <c r="D78" s="16"/>
      <c r="E78" s="16"/>
      <c r="F78" s="16"/>
      <c r="G78" s="16"/>
      <c r="H78" s="16"/>
      <c r="I78" s="16"/>
      <c r="J78" s="17"/>
      <c r="K78" s="16"/>
      <c r="L78" s="16"/>
      <c r="M78" s="16"/>
      <c r="N78" s="16"/>
      <c r="O78" s="16"/>
      <c r="P78" s="16"/>
      <c r="Q78" s="16"/>
      <c r="R78" s="16"/>
      <c r="S78" s="16"/>
      <c r="T78" s="16"/>
      <c r="U78" s="16"/>
      <c r="V78" s="19"/>
      <c r="W78" s="16"/>
      <c r="X78" s="16"/>
      <c r="Y78" s="16"/>
      <c r="Z78" s="16"/>
      <c r="AA78" s="16"/>
      <c r="AB78" s="16"/>
      <c r="AC78" s="16"/>
      <c r="AD78" s="16"/>
      <c r="AE78" s="16"/>
    </row>
    <row r="79" customFormat="false" ht="13.5" hidden="false" customHeight="false" outlineLevel="0" collapsed="false">
      <c r="A79" s="16"/>
      <c r="B79" s="16"/>
      <c r="C79" s="16"/>
      <c r="D79" s="16"/>
      <c r="E79" s="16"/>
      <c r="F79" s="16"/>
      <c r="G79" s="16"/>
      <c r="H79" s="16"/>
      <c r="I79" s="16"/>
      <c r="J79" s="17"/>
      <c r="K79" s="16"/>
      <c r="L79" s="16"/>
      <c r="M79" s="16"/>
      <c r="N79" s="16"/>
      <c r="O79" s="16"/>
      <c r="P79" s="16"/>
      <c r="Q79" s="16"/>
      <c r="R79" s="16"/>
      <c r="S79" s="16"/>
      <c r="T79" s="16"/>
      <c r="U79" s="16"/>
      <c r="V79" s="19"/>
      <c r="W79" s="16"/>
      <c r="X79" s="16"/>
      <c r="Y79" s="16"/>
      <c r="Z79" s="16"/>
      <c r="AA79" s="16"/>
      <c r="AB79" s="16"/>
      <c r="AC79" s="16"/>
      <c r="AD79" s="16"/>
      <c r="AE79" s="16"/>
    </row>
    <row r="80" customFormat="false" ht="13.5" hidden="false" customHeight="false" outlineLevel="0" collapsed="false">
      <c r="A80" s="16"/>
      <c r="B80" s="16"/>
      <c r="C80" s="16"/>
      <c r="D80" s="16"/>
      <c r="E80" s="16"/>
      <c r="F80" s="16"/>
      <c r="G80" s="16"/>
      <c r="H80" s="16"/>
      <c r="I80" s="16"/>
      <c r="J80" s="17"/>
      <c r="K80" s="16"/>
      <c r="L80" s="16"/>
      <c r="M80" s="16"/>
      <c r="N80" s="16"/>
      <c r="O80" s="16"/>
      <c r="P80" s="16"/>
      <c r="Q80" s="16"/>
      <c r="R80" s="16"/>
      <c r="S80" s="16"/>
      <c r="T80" s="16"/>
      <c r="U80" s="16"/>
      <c r="V80" s="19"/>
      <c r="W80" s="16"/>
      <c r="X80" s="16"/>
      <c r="Y80" s="16"/>
      <c r="Z80" s="16"/>
      <c r="AA80" s="16"/>
      <c r="AB80" s="16"/>
      <c r="AC80" s="16"/>
      <c r="AD80" s="16"/>
      <c r="AE80" s="16"/>
    </row>
    <row r="81" customFormat="false" ht="13.5" hidden="false" customHeight="false" outlineLevel="0" collapsed="false">
      <c r="A81" s="16"/>
      <c r="B81" s="16"/>
      <c r="C81" s="16"/>
      <c r="D81" s="16"/>
      <c r="E81" s="16"/>
      <c r="F81" s="16"/>
      <c r="G81" s="16"/>
      <c r="H81" s="16"/>
      <c r="I81" s="16"/>
      <c r="J81" s="17"/>
      <c r="K81" s="16"/>
      <c r="L81" s="16"/>
      <c r="M81" s="16"/>
      <c r="N81" s="16"/>
      <c r="O81" s="16"/>
      <c r="P81" s="16"/>
      <c r="Q81" s="16"/>
      <c r="R81" s="16"/>
      <c r="S81" s="16"/>
      <c r="T81" s="16"/>
      <c r="U81" s="16"/>
      <c r="V81" s="19"/>
      <c r="W81" s="16"/>
      <c r="X81" s="16"/>
      <c r="Y81" s="16"/>
      <c r="Z81" s="16"/>
      <c r="AA81" s="16"/>
      <c r="AB81" s="16"/>
      <c r="AC81" s="16"/>
      <c r="AD81" s="16"/>
      <c r="AE81" s="16"/>
    </row>
    <row r="82" customFormat="false" ht="13.5" hidden="false" customHeight="false" outlineLevel="0" collapsed="false">
      <c r="A82" s="16"/>
      <c r="B82" s="16"/>
      <c r="C82" s="16"/>
      <c r="D82" s="16"/>
      <c r="E82" s="16"/>
      <c r="F82" s="16"/>
      <c r="G82" s="16"/>
      <c r="H82" s="16"/>
      <c r="I82" s="16"/>
      <c r="J82" s="17"/>
      <c r="K82" s="16"/>
      <c r="L82" s="16"/>
      <c r="M82" s="16"/>
      <c r="N82" s="16"/>
      <c r="O82" s="16"/>
      <c r="P82" s="16"/>
      <c r="Q82" s="16"/>
      <c r="R82" s="16"/>
      <c r="S82" s="16"/>
      <c r="T82" s="16"/>
      <c r="U82" s="16"/>
      <c r="V82" s="19"/>
      <c r="W82" s="16"/>
      <c r="X82" s="16"/>
      <c r="Y82" s="16"/>
      <c r="Z82" s="16"/>
      <c r="AA82" s="16"/>
      <c r="AB82" s="16"/>
      <c r="AC82" s="16"/>
      <c r="AD82" s="16"/>
      <c r="AE82" s="16"/>
    </row>
    <row r="83" customFormat="false" ht="13.5" hidden="false" customHeight="false" outlineLevel="0" collapsed="false">
      <c r="A83" s="16"/>
      <c r="B83" s="16"/>
      <c r="C83" s="16"/>
      <c r="D83" s="16"/>
      <c r="E83" s="16"/>
      <c r="F83" s="16"/>
      <c r="G83" s="16"/>
      <c r="H83" s="16"/>
      <c r="I83" s="16"/>
      <c r="J83" s="17"/>
      <c r="K83" s="16"/>
      <c r="L83" s="16"/>
      <c r="M83" s="16"/>
      <c r="N83" s="16"/>
      <c r="O83" s="16"/>
      <c r="P83" s="16"/>
      <c r="Q83" s="16"/>
      <c r="R83" s="16"/>
      <c r="S83" s="16"/>
      <c r="T83" s="16"/>
      <c r="U83" s="16"/>
      <c r="V83" s="19"/>
      <c r="W83" s="16"/>
      <c r="X83" s="16"/>
      <c r="Y83" s="16"/>
      <c r="Z83" s="16"/>
      <c r="AA83" s="16"/>
      <c r="AB83" s="16"/>
      <c r="AC83" s="16"/>
      <c r="AD83" s="16"/>
      <c r="AE83" s="16"/>
    </row>
    <row r="84" customFormat="false" ht="13.5" hidden="false" customHeight="false" outlineLevel="0" collapsed="false">
      <c r="A84" s="16"/>
      <c r="B84" s="16"/>
      <c r="C84" s="16"/>
      <c r="D84" s="16"/>
      <c r="E84" s="16"/>
      <c r="F84" s="16"/>
      <c r="G84" s="16"/>
      <c r="H84" s="16"/>
      <c r="I84" s="16"/>
      <c r="J84" s="17"/>
      <c r="K84" s="16"/>
      <c r="L84" s="16"/>
      <c r="M84" s="16"/>
      <c r="N84" s="16"/>
      <c r="O84" s="16"/>
      <c r="P84" s="16"/>
      <c r="Q84" s="16"/>
      <c r="R84" s="16"/>
      <c r="S84" s="16"/>
      <c r="T84" s="16"/>
      <c r="U84" s="16"/>
      <c r="V84" s="19"/>
      <c r="W84" s="16"/>
      <c r="X84" s="16"/>
      <c r="Y84" s="16"/>
      <c r="Z84" s="16"/>
      <c r="AA84" s="16"/>
      <c r="AB84" s="16"/>
      <c r="AC84" s="16"/>
      <c r="AD84" s="16"/>
      <c r="AE84" s="16"/>
    </row>
    <row r="85" customFormat="false" ht="13.5" hidden="false" customHeight="false" outlineLevel="0" collapsed="false">
      <c r="A85" s="16"/>
      <c r="B85" s="16"/>
      <c r="C85" s="16"/>
      <c r="D85" s="16"/>
      <c r="E85" s="16"/>
      <c r="F85" s="16"/>
      <c r="G85" s="16"/>
      <c r="H85" s="16"/>
      <c r="I85" s="16"/>
      <c r="J85" s="17"/>
      <c r="K85" s="16"/>
      <c r="L85" s="16"/>
      <c r="M85" s="16"/>
      <c r="N85" s="16"/>
      <c r="O85" s="16"/>
      <c r="P85" s="16"/>
      <c r="Q85" s="16"/>
      <c r="R85" s="16"/>
      <c r="S85" s="16"/>
      <c r="T85" s="16"/>
      <c r="U85" s="16"/>
      <c r="V85" s="19"/>
      <c r="W85" s="16"/>
      <c r="X85" s="16"/>
      <c r="Y85" s="16"/>
      <c r="Z85" s="16"/>
      <c r="AA85" s="16"/>
      <c r="AB85" s="16"/>
      <c r="AC85" s="16"/>
      <c r="AD85" s="16"/>
      <c r="AE85" s="16"/>
    </row>
    <row r="86" customFormat="false" ht="13.5" hidden="false" customHeight="false" outlineLevel="0" collapsed="false">
      <c r="A86" s="16"/>
      <c r="B86" s="16"/>
      <c r="C86" s="16"/>
      <c r="D86" s="16"/>
      <c r="E86" s="16"/>
      <c r="F86" s="16"/>
      <c r="G86" s="16"/>
      <c r="H86" s="16"/>
      <c r="I86" s="16"/>
      <c r="J86" s="17"/>
      <c r="K86" s="16"/>
      <c r="L86" s="16"/>
      <c r="M86" s="16"/>
      <c r="N86" s="16"/>
      <c r="O86" s="16"/>
      <c r="P86" s="16"/>
      <c r="Q86" s="16"/>
      <c r="R86" s="16"/>
      <c r="S86" s="16"/>
      <c r="T86" s="16"/>
      <c r="U86" s="16"/>
      <c r="V86" s="19"/>
      <c r="W86" s="16"/>
      <c r="X86" s="16"/>
      <c r="Y86" s="16"/>
      <c r="Z86" s="16"/>
      <c r="AA86" s="16"/>
      <c r="AB86" s="16"/>
      <c r="AC86" s="16"/>
      <c r="AD86" s="16"/>
      <c r="AE86" s="16"/>
    </row>
    <row r="87" customFormat="false" ht="13.5" hidden="false" customHeight="false" outlineLevel="0" collapsed="false">
      <c r="A87" s="16"/>
      <c r="B87" s="16"/>
      <c r="C87" s="16"/>
      <c r="D87" s="16"/>
      <c r="E87" s="16"/>
      <c r="F87" s="16"/>
      <c r="G87" s="16"/>
      <c r="H87" s="16"/>
      <c r="I87" s="16"/>
      <c r="J87" s="17"/>
      <c r="K87" s="16"/>
      <c r="L87" s="16"/>
      <c r="M87" s="16"/>
      <c r="N87" s="16"/>
      <c r="O87" s="16"/>
      <c r="P87" s="16"/>
      <c r="Q87" s="16"/>
      <c r="R87" s="16"/>
      <c r="S87" s="16"/>
      <c r="T87" s="16"/>
      <c r="U87" s="16"/>
      <c r="V87" s="19"/>
      <c r="W87" s="16"/>
      <c r="X87" s="16"/>
      <c r="Y87" s="16"/>
      <c r="Z87" s="16"/>
      <c r="AA87" s="16"/>
      <c r="AB87" s="16"/>
      <c r="AC87" s="16"/>
      <c r="AD87" s="16"/>
      <c r="AE87" s="16"/>
    </row>
    <row r="88" customFormat="false" ht="13.5" hidden="false" customHeight="false" outlineLevel="0" collapsed="false">
      <c r="A88" s="16"/>
      <c r="B88" s="16"/>
      <c r="C88" s="16"/>
      <c r="D88" s="16"/>
      <c r="E88" s="16"/>
      <c r="F88" s="16"/>
      <c r="G88" s="16"/>
      <c r="H88" s="16"/>
      <c r="I88" s="16"/>
      <c r="J88" s="17"/>
      <c r="K88" s="16"/>
      <c r="L88" s="16"/>
      <c r="M88" s="16"/>
      <c r="N88" s="16"/>
      <c r="O88" s="16"/>
      <c r="P88" s="16"/>
      <c r="Q88" s="16"/>
      <c r="R88" s="16"/>
      <c r="S88" s="16"/>
      <c r="T88" s="16"/>
      <c r="U88" s="16"/>
      <c r="V88" s="19"/>
      <c r="W88" s="16"/>
      <c r="X88" s="16"/>
      <c r="Y88" s="16"/>
      <c r="Z88" s="16"/>
      <c r="AA88" s="16"/>
      <c r="AB88" s="16"/>
      <c r="AC88" s="16"/>
      <c r="AD88" s="16"/>
      <c r="AE88" s="16"/>
    </row>
    <row r="89" customFormat="false" ht="13.5" hidden="false" customHeight="false" outlineLevel="0" collapsed="false">
      <c r="A89" s="16"/>
      <c r="B89" s="16"/>
      <c r="C89" s="16"/>
      <c r="D89" s="16"/>
      <c r="E89" s="16"/>
      <c r="F89" s="16"/>
      <c r="G89" s="16"/>
      <c r="H89" s="16"/>
      <c r="I89" s="16"/>
      <c r="J89" s="17"/>
      <c r="K89" s="16"/>
      <c r="L89" s="16"/>
      <c r="M89" s="16"/>
      <c r="N89" s="16"/>
      <c r="O89" s="16"/>
      <c r="P89" s="16"/>
      <c r="Q89" s="16"/>
      <c r="R89" s="16"/>
      <c r="S89" s="16"/>
      <c r="T89" s="16"/>
      <c r="U89" s="16"/>
      <c r="V89" s="19"/>
      <c r="W89" s="16"/>
      <c r="X89" s="16"/>
      <c r="Y89" s="16"/>
      <c r="Z89" s="16"/>
      <c r="AA89" s="16"/>
      <c r="AB89" s="16"/>
      <c r="AC89" s="16"/>
      <c r="AD89" s="16"/>
      <c r="AE89" s="16"/>
    </row>
    <row r="90" customFormat="false" ht="13.5" hidden="false" customHeight="false" outlineLevel="0" collapsed="false">
      <c r="A90" s="16"/>
      <c r="B90" s="16"/>
      <c r="C90" s="16"/>
      <c r="D90" s="16"/>
      <c r="E90" s="16"/>
      <c r="F90" s="16"/>
      <c r="G90" s="16"/>
      <c r="H90" s="16"/>
      <c r="I90" s="16"/>
      <c r="J90" s="17"/>
      <c r="K90" s="16"/>
      <c r="L90" s="16"/>
      <c r="M90" s="16"/>
      <c r="N90" s="16"/>
      <c r="O90" s="16"/>
      <c r="P90" s="16"/>
      <c r="Q90" s="16"/>
      <c r="R90" s="16"/>
      <c r="S90" s="16"/>
      <c r="T90" s="16"/>
      <c r="U90" s="16"/>
      <c r="V90" s="19"/>
      <c r="W90" s="16"/>
      <c r="X90" s="16"/>
      <c r="Y90" s="16"/>
      <c r="Z90" s="16"/>
      <c r="AA90" s="16"/>
      <c r="AB90" s="16"/>
      <c r="AC90" s="16"/>
      <c r="AD90" s="16"/>
      <c r="AE90" s="16"/>
    </row>
    <row r="91" customFormat="false" ht="13.5" hidden="false" customHeight="false" outlineLevel="0" collapsed="false">
      <c r="A91" s="16"/>
      <c r="B91" s="16"/>
      <c r="C91" s="16"/>
      <c r="D91" s="16"/>
      <c r="E91" s="16"/>
      <c r="F91" s="16"/>
      <c r="G91" s="16"/>
      <c r="H91" s="16"/>
      <c r="I91" s="16"/>
      <c r="J91" s="17"/>
      <c r="K91" s="16"/>
      <c r="L91" s="16"/>
      <c r="M91" s="16"/>
      <c r="N91" s="16"/>
      <c r="O91" s="16"/>
      <c r="P91" s="16"/>
      <c r="Q91" s="16"/>
      <c r="R91" s="16"/>
      <c r="S91" s="16"/>
      <c r="T91" s="16"/>
      <c r="U91" s="16"/>
      <c r="V91" s="19"/>
      <c r="W91" s="16"/>
      <c r="X91" s="16"/>
      <c r="Y91" s="16"/>
      <c r="Z91" s="16"/>
      <c r="AA91" s="16"/>
      <c r="AB91" s="16"/>
      <c r="AC91" s="16"/>
      <c r="AD91" s="16"/>
      <c r="AE91" s="16"/>
    </row>
    <row r="92" customFormat="false" ht="13.5" hidden="false" customHeight="false" outlineLevel="0" collapsed="false">
      <c r="A92" s="16"/>
      <c r="B92" s="16"/>
      <c r="C92" s="16"/>
      <c r="D92" s="16"/>
      <c r="E92" s="16"/>
      <c r="F92" s="16"/>
      <c r="G92" s="16"/>
      <c r="H92" s="16"/>
      <c r="I92" s="16"/>
      <c r="J92" s="17"/>
      <c r="K92" s="16"/>
      <c r="L92" s="16"/>
      <c r="M92" s="16"/>
      <c r="N92" s="16"/>
      <c r="O92" s="16"/>
      <c r="P92" s="16"/>
      <c r="Q92" s="16"/>
      <c r="R92" s="16"/>
      <c r="S92" s="16"/>
      <c r="T92" s="16"/>
      <c r="U92" s="16"/>
      <c r="V92" s="19"/>
      <c r="W92" s="16"/>
      <c r="X92" s="16"/>
      <c r="Y92" s="16"/>
      <c r="Z92" s="16"/>
      <c r="AA92" s="16"/>
      <c r="AB92" s="16"/>
      <c r="AC92" s="16"/>
      <c r="AD92" s="16"/>
      <c r="AE92" s="16"/>
    </row>
    <row r="93" customFormat="false" ht="13.5" hidden="false" customHeight="false" outlineLevel="0" collapsed="false">
      <c r="A93" s="16"/>
      <c r="B93" s="16"/>
      <c r="C93" s="16"/>
      <c r="D93" s="16"/>
      <c r="E93" s="16"/>
      <c r="F93" s="16"/>
      <c r="G93" s="16"/>
      <c r="H93" s="16"/>
      <c r="I93" s="16"/>
      <c r="J93" s="17"/>
      <c r="K93" s="16"/>
      <c r="L93" s="16"/>
      <c r="M93" s="16"/>
      <c r="N93" s="16"/>
      <c r="O93" s="16"/>
      <c r="P93" s="16"/>
      <c r="Q93" s="16"/>
      <c r="R93" s="16"/>
      <c r="S93" s="16"/>
      <c r="T93" s="16"/>
      <c r="U93" s="16"/>
      <c r="V93" s="19"/>
      <c r="W93" s="16"/>
      <c r="X93" s="16"/>
      <c r="Y93" s="16"/>
      <c r="Z93" s="16"/>
      <c r="AA93" s="16"/>
      <c r="AB93" s="16"/>
      <c r="AC93" s="16"/>
      <c r="AD93" s="16"/>
      <c r="AE93" s="16"/>
    </row>
    <row r="94" customFormat="false" ht="13.5" hidden="false" customHeight="false" outlineLevel="0" collapsed="false">
      <c r="A94" s="16"/>
      <c r="B94" s="16"/>
      <c r="C94" s="16"/>
      <c r="D94" s="16"/>
      <c r="E94" s="16"/>
      <c r="F94" s="16"/>
      <c r="G94" s="16"/>
      <c r="H94" s="16"/>
      <c r="I94" s="16"/>
      <c r="J94" s="17"/>
      <c r="K94" s="16"/>
      <c r="L94" s="16"/>
      <c r="M94" s="16"/>
      <c r="N94" s="16"/>
      <c r="O94" s="16"/>
      <c r="P94" s="16"/>
      <c r="Q94" s="16"/>
      <c r="R94" s="16"/>
      <c r="S94" s="16"/>
      <c r="T94" s="16"/>
      <c r="U94" s="16"/>
      <c r="V94" s="19"/>
      <c r="W94" s="16"/>
      <c r="X94" s="16"/>
      <c r="Y94" s="16"/>
      <c r="Z94" s="16"/>
      <c r="AA94" s="16"/>
      <c r="AB94" s="16"/>
      <c r="AC94" s="16"/>
      <c r="AD94" s="16"/>
      <c r="AE94" s="16"/>
    </row>
    <row r="95" customFormat="false" ht="13.5" hidden="false" customHeight="false" outlineLevel="0" collapsed="false">
      <c r="A95" s="16"/>
      <c r="B95" s="16"/>
      <c r="C95" s="16"/>
      <c r="D95" s="16"/>
      <c r="E95" s="16"/>
      <c r="F95" s="16"/>
      <c r="G95" s="16"/>
      <c r="H95" s="16"/>
      <c r="I95" s="16"/>
      <c r="J95" s="17"/>
      <c r="K95" s="16"/>
      <c r="L95" s="16"/>
      <c r="M95" s="16"/>
      <c r="N95" s="16"/>
      <c r="O95" s="16"/>
      <c r="P95" s="16"/>
      <c r="Q95" s="16"/>
      <c r="R95" s="16"/>
      <c r="S95" s="16"/>
      <c r="T95" s="16"/>
      <c r="U95" s="16"/>
      <c r="V95" s="19"/>
      <c r="W95" s="16"/>
      <c r="X95" s="16"/>
      <c r="Y95" s="16"/>
      <c r="Z95" s="16"/>
      <c r="AA95" s="16"/>
      <c r="AB95" s="16"/>
      <c r="AC95" s="16"/>
      <c r="AD95" s="16"/>
      <c r="AE95" s="16"/>
    </row>
    <row r="96" customFormat="false" ht="13.5" hidden="false" customHeight="false" outlineLevel="0" collapsed="false">
      <c r="A96" s="16"/>
      <c r="B96" s="16"/>
      <c r="C96" s="16"/>
      <c r="D96" s="16"/>
      <c r="E96" s="16"/>
      <c r="F96" s="16"/>
      <c r="G96" s="16"/>
      <c r="H96" s="16"/>
      <c r="I96" s="16"/>
      <c r="J96" s="17"/>
      <c r="K96" s="16"/>
      <c r="L96" s="16"/>
      <c r="M96" s="16"/>
      <c r="N96" s="16"/>
      <c r="O96" s="16"/>
      <c r="P96" s="16"/>
      <c r="Q96" s="16"/>
      <c r="R96" s="16"/>
      <c r="S96" s="16"/>
      <c r="T96" s="16"/>
      <c r="U96" s="16"/>
      <c r="V96" s="19"/>
      <c r="W96" s="16"/>
      <c r="X96" s="16"/>
      <c r="Y96" s="16"/>
      <c r="Z96" s="16"/>
      <c r="AA96" s="16"/>
      <c r="AB96" s="16"/>
      <c r="AC96" s="16"/>
      <c r="AD96" s="16"/>
      <c r="AE96" s="16"/>
    </row>
    <row r="97" customFormat="false" ht="13.5" hidden="false" customHeight="false" outlineLevel="0" collapsed="false">
      <c r="A97" s="16"/>
      <c r="B97" s="16"/>
      <c r="C97" s="16"/>
      <c r="D97" s="16"/>
      <c r="E97" s="16"/>
      <c r="F97" s="16"/>
      <c r="G97" s="16"/>
      <c r="H97" s="16"/>
      <c r="I97" s="16"/>
      <c r="J97" s="17"/>
      <c r="K97" s="16"/>
      <c r="L97" s="16"/>
      <c r="M97" s="16"/>
      <c r="N97" s="16"/>
      <c r="O97" s="16"/>
      <c r="P97" s="16"/>
      <c r="Q97" s="16"/>
      <c r="R97" s="16"/>
      <c r="S97" s="16"/>
      <c r="T97" s="16"/>
      <c r="U97" s="16"/>
      <c r="V97" s="19"/>
      <c r="W97" s="16"/>
      <c r="X97" s="16"/>
      <c r="Y97" s="16"/>
      <c r="Z97" s="16"/>
      <c r="AA97" s="16"/>
      <c r="AB97" s="16"/>
      <c r="AC97" s="16"/>
      <c r="AD97" s="16"/>
      <c r="AE97" s="16"/>
    </row>
    <row r="98" customFormat="false" ht="13.5" hidden="false" customHeight="false" outlineLevel="0" collapsed="false">
      <c r="A98" s="16"/>
      <c r="B98" s="16"/>
      <c r="C98" s="16"/>
      <c r="D98" s="16"/>
      <c r="E98" s="16"/>
      <c r="F98" s="16"/>
      <c r="G98" s="16"/>
      <c r="H98" s="16"/>
      <c r="I98" s="16"/>
      <c r="J98" s="17"/>
      <c r="K98" s="16"/>
      <c r="L98" s="16"/>
      <c r="M98" s="16"/>
      <c r="N98" s="16"/>
      <c r="O98" s="16"/>
      <c r="P98" s="16"/>
      <c r="Q98" s="16"/>
      <c r="R98" s="16"/>
      <c r="S98" s="16"/>
      <c r="T98" s="16"/>
      <c r="U98" s="16"/>
      <c r="V98" s="19"/>
      <c r="W98" s="16"/>
      <c r="X98" s="16"/>
      <c r="Y98" s="16"/>
      <c r="Z98" s="16"/>
      <c r="AA98" s="16"/>
      <c r="AB98" s="16"/>
      <c r="AC98" s="16"/>
      <c r="AD98" s="16"/>
      <c r="AE98" s="16"/>
    </row>
    <row r="99" customFormat="false" ht="13.5" hidden="false" customHeight="false" outlineLevel="0" collapsed="false">
      <c r="A99" s="16"/>
      <c r="B99" s="16"/>
      <c r="C99" s="16"/>
      <c r="D99" s="16"/>
      <c r="E99" s="16"/>
      <c r="F99" s="16"/>
      <c r="G99" s="16"/>
      <c r="H99" s="16"/>
      <c r="I99" s="16"/>
      <c r="J99" s="17"/>
      <c r="K99" s="16"/>
      <c r="L99" s="16"/>
      <c r="M99" s="16"/>
      <c r="N99" s="16"/>
      <c r="O99" s="16"/>
      <c r="P99" s="16"/>
      <c r="Q99" s="16"/>
      <c r="R99" s="16"/>
      <c r="S99" s="16"/>
      <c r="T99" s="16"/>
      <c r="U99" s="16"/>
      <c r="V99" s="19"/>
      <c r="W99" s="16"/>
      <c r="X99" s="16"/>
      <c r="Y99" s="16"/>
      <c r="Z99" s="16"/>
      <c r="AA99" s="16"/>
      <c r="AB99" s="16"/>
      <c r="AC99" s="16"/>
      <c r="AD99" s="16"/>
      <c r="AE99" s="16"/>
    </row>
    <row r="100" customFormat="false" ht="13.5" hidden="false" customHeight="false" outlineLevel="0" collapsed="false">
      <c r="A100" s="16"/>
      <c r="B100" s="16"/>
      <c r="C100" s="16"/>
      <c r="D100" s="16"/>
      <c r="E100" s="16"/>
      <c r="F100" s="16"/>
      <c r="G100" s="16"/>
      <c r="H100" s="16"/>
      <c r="I100" s="16"/>
      <c r="J100" s="17"/>
      <c r="K100" s="16"/>
      <c r="L100" s="16"/>
      <c r="M100" s="16"/>
      <c r="N100" s="16"/>
      <c r="O100" s="16"/>
      <c r="P100" s="16"/>
      <c r="Q100" s="16"/>
      <c r="R100" s="16"/>
      <c r="S100" s="16"/>
      <c r="T100" s="16"/>
      <c r="U100" s="16"/>
      <c r="V100" s="19"/>
      <c r="W100" s="16"/>
      <c r="X100" s="16"/>
      <c r="Y100" s="16"/>
      <c r="Z100" s="16"/>
      <c r="AA100" s="16"/>
      <c r="AB100" s="16"/>
      <c r="AC100" s="16"/>
      <c r="AD100" s="16"/>
      <c r="AE100" s="16"/>
    </row>
    <row r="101" customFormat="false" ht="13.5" hidden="false" customHeight="false" outlineLevel="0" collapsed="false">
      <c r="A101" s="16"/>
      <c r="B101" s="16"/>
      <c r="C101" s="16"/>
      <c r="D101" s="16"/>
      <c r="E101" s="16"/>
      <c r="F101" s="16"/>
      <c r="G101" s="16"/>
      <c r="H101" s="16"/>
      <c r="I101" s="16"/>
      <c r="J101" s="17"/>
      <c r="K101" s="16"/>
      <c r="L101" s="16"/>
      <c r="M101" s="16"/>
      <c r="N101" s="16"/>
      <c r="O101" s="16"/>
      <c r="P101" s="16"/>
      <c r="Q101" s="16"/>
      <c r="R101" s="16"/>
      <c r="S101" s="16"/>
      <c r="T101" s="16"/>
      <c r="U101" s="16"/>
      <c r="V101" s="19"/>
      <c r="W101" s="16"/>
      <c r="X101" s="16"/>
      <c r="Y101" s="16"/>
      <c r="Z101" s="16"/>
      <c r="AA101" s="16"/>
      <c r="AB101" s="16"/>
      <c r="AC101" s="16"/>
      <c r="AD101" s="16"/>
      <c r="AE101" s="16"/>
    </row>
    <row r="102" customFormat="false" ht="13.5" hidden="false" customHeight="false" outlineLevel="0" collapsed="false">
      <c r="A102" s="16"/>
      <c r="B102" s="16"/>
      <c r="C102" s="16"/>
      <c r="D102" s="16"/>
      <c r="E102" s="16"/>
      <c r="F102" s="16"/>
      <c r="G102" s="16"/>
      <c r="H102" s="16"/>
      <c r="I102" s="16"/>
      <c r="J102" s="17"/>
      <c r="K102" s="16"/>
      <c r="L102" s="16"/>
      <c r="M102" s="16"/>
      <c r="N102" s="16"/>
      <c r="O102" s="16"/>
      <c r="P102" s="16"/>
      <c r="Q102" s="16"/>
      <c r="R102" s="16"/>
      <c r="S102" s="16"/>
      <c r="T102" s="16"/>
      <c r="U102" s="16"/>
      <c r="V102" s="19"/>
      <c r="W102" s="16"/>
      <c r="X102" s="16"/>
      <c r="Y102" s="16"/>
      <c r="Z102" s="16"/>
      <c r="AA102" s="16"/>
      <c r="AB102" s="16"/>
      <c r="AC102" s="16"/>
      <c r="AD102" s="16"/>
      <c r="AE102" s="16"/>
    </row>
    <row r="103" customFormat="false" ht="13.5" hidden="false" customHeight="false" outlineLevel="0" collapsed="false">
      <c r="A103" s="16"/>
      <c r="B103" s="16"/>
      <c r="C103" s="16"/>
      <c r="D103" s="16"/>
      <c r="E103" s="16"/>
      <c r="F103" s="16"/>
      <c r="G103" s="16"/>
      <c r="H103" s="16"/>
      <c r="I103" s="16"/>
      <c r="J103" s="17"/>
      <c r="K103" s="16"/>
      <c r="L103" s="16"/>
      <c r="M103" s="16"/>
      <c r="N103" s="16"/>
      <c r="O103" s="16"/>
      <c r="P103" s="16"/>
      <c r="Q103" s="16"/>
      <c r="R103" s="16"/>
      <c r="S103" s="16"/>
      <c r="T103" s="16"/>
      <c r="U103" s="16"/>
      <c r="V103" s="19"/>
      <c r="W103" s="16"/>
      <c r="X103" s="16"/>
      <c r="Y103" s="16"/>
      <c r="Z103" s="16"/>
      <c r="AA103" s="16"/>
      <c r="AB103" s="16"/>
      <c r="AC103" s="16"/>
      <c r="AD103" s="16"/>
      <c r="AE103" s="16"/>
    </row>
    <row r="104" customFormat="false" ht="13.5" hidden="false" customHeight="false" outlineLevel="0" collapsed="false">
      <c r="A104" s="16"/>
      <c r="B104" s="16"/>
      <c r="C104" s="16"/>
      <c r="D104" s="16"/>
      <c r="E104" s="16"/>
      <c r="F104" s="16"/>
      <c r="G104" s="16"/>
      <c r="H104" s="16"/>
      <c r="I104" s="16"/>
      <c r="J104" s="17"/>
      <c r="K104" s="16"/>
      <c r="L104" s="16"/>
      <c r="M104" s="16"/>
      <c r="N104" s="16"/>
      <c r="O104" s="16"/>
      <c r="P104" s="16"/>
      <c r="Q104" s="16"/>
      <c r="R104" s="16"/>
      <c r="S104" s="16"/>
      <c r="T104" s="16"/>
      <c r="U104" s="16"/>
      <c r="V104" s="19"/>
      <c r="W104" s="16"/>
      <c r="X104" s="16"/>
      <c r="Y104" s="16"/>
      <c r="Z104" s="16"/>
      <c r="AA104" s="16"/>
      <c r="AB104" s="16"/>
      <c r="AC104" s="16"/>
      <c r="AD104" s="16"/>
      <c r="AE104" s="16"/>
    </row>
    <row r="105" customFormat="false" ht="13.5" hidden="false" customHeight="false" outlineLevel="0" collapsed="false">
      <c r="A105" s="16"/>
      <c r="B105" s="16"/>
      <c r="C105" s="16"/>
      <c r="D105" s="16"/>
      <c r="E105" s="16"/>
      <c r="F105" s="16"/>
      <c r="G105" s="16"/>
      <c r="H105" s="16"/>
      <c r="I105" s="16"/>
      <c r="J105" s="17"/>
      <c r="K105" s="16"/>
      <c r="L105" s="16"/>
      <c r="M105" s="16"/>
      <c r="N105" s="16"/>
      <c r="O105" s="16"/>
      <c r="P105" s="16"/>
      <c r="Q105" s="16"/>
      <c r="R105" s="16"/>
      <c r="S105" s="16"/>
      <c r="T105" s="16"/>
      <c r="U105" s="16"/>
      <c r="V105" s="19"/>
      <c r="W105" s="16"/>
      <c r="X105" s="16"/>
      <c r="Y105" s="16"/>
      <c r="Z105" s="16"/>
      <c r="AA105" s="16"/>
      <c r="AB105" s="16"/>
      <c r="AC105" s="16"/>
      <c r="AD105" s="16"/>
      <c r="AE105" s="16"/>
    </row>
  </sheetData>
  <hyperlinks>
    <hyperlink ref="Z11" r:id="rId1" display="amnuchin@agmpllc.com"/>
    <hyperlink ref="Z13" r:id="rId2" display="Jeffreyharonson@aol.com"/>
    <hyperlink ref="Z14" r:id="rId3" display="rdyson@dkmcorp.com"/>
    <hyperlink ref="Z16" r:id="rId4" display="bill_lambert@mac.com"/>
    <hyperlink ref="Z24" r:id="rId5" display="gallogly@blackstone.com"/>
    <hyperlink ref="Z27" r:id="rId6" display="jchanos@kynikos.com"/>
    <hyperlink ref="Z36" r:id="rId7" display="stevegrossman@comcast.net"/>
    <hyperlink ref="Z46" r:id="rId8" display="N.jacobs@wriwindber.org"/>
    <hyperlink ref="Z48" r:id="rId9" display="bronzey7@aol.com"/>
    <hyperlink ref="Z49" r:id="rId10" display="acollerton@nyc.rr.com"/>
    <hyperlink ref="Z51" r:id="rId11" display="chw307@comcast.net"/>
    <hyperlink ref="Z52" r:id="rId12" display="bolero@india.com"/>
    <hyperlink ref="Z56" r:id="rId13" display="Hkamen@metlife.com"/>
    <hyperlink ref="Z61" r:id="rId14" display="morris.pearl@gmail.com"/>
    <hyperlink ref="Z62" r:id="rId15" display="Naamanyc@ao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1"/>
  <sheetViews>
    <sheetView showFormulas="false" showGridLines="true" showRowColHeaders="true" showZeros="true" rightToLeft="false" tabSelected="true" showOutlineSymbols="true" defaultGridColor="true" view="normal" topLeftCell="C4" colorId="64" zoomScale="100" zoomScaleNormal="100" zoomScalePageLayoutView="100" workbookViewId="0">
      <selection pane="topLeft" activeCell="I91" activeCellId="0" sqref="I9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7"/>
    <col collapsed="false" customWidth="true" hidden="false" outlineLevel="0" max="3" min="3" style="0" width="10.56"/>
    <col collapsed="false" customWidth="true" hidden="false" outlineLevel="0" max="4" min="4" style="0" width="7.7"/>
    <col collapsed="false" customWidth="true" hidden="false" outlineLevel="0" max="5" min="5" style="0" width="16.99"/>
    <col collapsed="false" customWidth="true" hidden="false" outlineLevel="0" max="6" min="6" style="0" width="35.42"/>
    <col collapsed="false" customWidth="true" hidden="false" outlineLevel="0" max="7" min="7" style="0" width="14.28"/>
    <col collapsed="false" customWidth="true" hidden="false" outlineLevel="0" max="8" min="8" style="0" width="7.99"/>
    <col collapsed="false" customWidth="true" hidden="false" outlineLevel="0" max="9" min="9" style="49" width="13.85"/>
    <col collapsed="false" customWidth="true" hidden="false" outlineLevel="0" max="11" min="11" style="0" width="20.28"/>
    <col collapsed="false" customWidth="true" hidden="false" outlineLevel="0" max="13" min="13" style="0" width="19.7"/>
    <col collapsed="false" customWidth="true" hidden="false" outlineLevel="0" max="14" min="14" style="0" width="14.28"/>
    <col collapsed="false" customWidth="true" hidden="false" outlineLevel="0" max="15" min="15" style="0" width="12.85"/>
    <col collapsed="false" customWidth="true" hidden="false" outlineLevel="0" max="16" min="16" style="0" width="16.56"/>
    <col collapsed="false" customWidth="true" hidden="false" outlineLevel="0" max="17" min="17" style="0" width="26.99"/>
    <col collapsed="false" customWidth="true" hidden="false" outlineLevel="0" max="18" min="18" style="0" width="18.85"/>
    <col collapsed="false" customWidth="true" hidden="false" outlineLevel="0" max="19" min="19" style="0" width="16.42"/>
    <col collapsed="false" customWidth="true" hidden="false" outlineLevel="0" max="20" min="20" style="0" width="11.28"/>
    <col collapsed="false" customWidth="true" hidden="false" outlineLevel="0" max="21" min="21" style="31" width="10.56"/>
    <col collapsed="false" customWidth="true" hidden="false" outlineLevel="0" max="23" min="22" style="0" width="13.41"/>
    <col collapsed="false" customWidth="true" hidden="false" outlineLevel="0" max="24" min="24" style="0" width="12.14"/>
    <col collapsed="false" customWidth="true" hidden="false" outlineLevel="0" max="25" min="25" style="0" width="27.85"/>
    <col collapsed="false" customWidth="true" hidden="false" outlineLevel="0" max="26" min="26" style="0" width="14.41"/>
    <col collapsed="false" customWidth="true" hidden="false" outlineLevel="0" max="27" min="27" style="0" width="8.56"/>
    <col collapsed="false" customWidth="true" hidden="false" outlineLevel="0" max="28" min="28" style="0" width="20.99"/>
    <col collapsed="false" customWidth="true" hidden="false" outlineLevel="0" max="29" min="29" style="0" width="27.7"/>
    <col collapsed="false" customWidth="true" hidden="false" outlineLevel="0" max="30" min="30" style="0" width="6.85"/>
  </cols>
  <sheetData>
    <row r="1" customFormat="false" ht="15" hidden="false" customHeight="false" outlineLevel="0" collapsed="false">
      <c r="A1" s="32" t="s">
        <v>0</v>
      </c>
      <c r="B1" s="32" t="s">
        <v>1</v>
      </c>
      <c r="C1" s="32" t="s">
        <v>2</v>
      </c>
      <c r="D1" s="32" t="s">
        <v>3</v>
      </c>
      <c r="E1" s="33" t="s">
        <v>4</v>
      </c>
      <c r="F1" s="33" t="s">
        <v>5</v>
      </c>
      <c r="G1" s="33" t="s">
        <v>6</v>
      </c>
      <c r="H1" s="33" t="s">
        <v>7</v>
      </c>
      <c r="I1" s="50" t="s">
        <v>8</v>
      </c>
      <c r="J1" s="35" t="s">
        <v>9</v>
      </c>
      <c r="K1" s="35" t="s">
        <v>10</v>
      </c>
      <c r="L1" s="33" t="s">
        <v>11</v>
      </c>
      <c r="M1" s="33" t="s">
        <v>12</v>
      </c>
      <c r="N1" s="33" t="s">
        <v>13</v>
      </c>
      <c r="O1" s="33" t="s">
        <v>14</v>
      </c>
      <c r="P1" s="33" t="s">
        <v>15</v>
      </c>
      <c r="Q1" s="33" t="s">
        <v>16</v>
      </c>
      <c r="R1" s="33" t="s">
        <v>17</v>
      </c>
      <c r="S1" s="33" t="s">
        <v>18</v>
      </c>
      <c r="T1" s="33" t="s">
        <v>19</v>
      </c>
      <c r="U1" s="36" t="s">
        <v>20</v>
      </c>
      <c r="V1" s="37" t="s">
        <v>21</v>
      </c>
      <c r="W1" s="37" t="s">
        <v>22</v>
      </c>
      <c r="X1" s="37" t="s">
        <v>23</v>
      </c>
      <c r="Y1" s="32" t="s">
        <v>24</v>
      </c>
      <c r="Z1" s="33" t="s">
        <v>25</v>
      </c>
      <c r="AA1" s="33" t="s">
        <v>26</v>
      </c>
      <c r="AB1" s="33" t="s">
        <v>27</v>
      </c>
      <c r="AC1" s="33" t="s">
        <v>28</v>
      </c>
      <c r="AD1" s="33" t="s">
        <v>29</v>
      </c>
    </row>
    <row r="2" customFormat="false" ht="13.5" hidden="false" customHeight="false" outlineLevel="0" collapsed="false">
      <c r="A2" s="51" t="n">
        <v>38636</v>
      </c>
      <c r="B2" s="16" t="s">
        <v>46</v>
      </c>
      <c r="C2" s="48"/>
      <c r="D2" s="48"/>
      <c r="E2" s="48" t="s">
        <v>929</v>
      </c>
      <c r="F2" s="48" t="s">
        <v>930</v>
      </c>
      <c r="G2" s="48"/>
      <c r="H2" s="48" t="s">
        <v>33</v>
      </c>
      <c r="I2" s="52" t="n">
        <v>10000</v>
      </c>
      <c r="J2" s="51" t="n">
        <v>38624</v>
      </c>
      <c r="K2" s="48" t="s">
        <v>931</v>
      </c>
      <c r="L2" s="48"/>
      <c r="M2" s="48" t="s">
        <v>932</v>
      </c>
      <c r="N2" s="48" t="s">
        <v>929</v>
      </c>
      <c r="O2" s="48" t="s">
        <v>930</v>
      </c>
      <c r="P2" s="48" t="s">
        <v>929</v>
      </c>
      <c r="Q2" s="48"/>
      <c r="R2" s="48" t="s">
        <v>933</v>
      </c>
      <c r="S2" s="48" t="s">
        <v>934</v>
      </c>
      <c r="T2" s="48" t="s">
        <v>816</v>
      </c>
      <c r="U2" s="53" t="n">
        <v>6880</v>
      </c>
      <c r="V2" s="48"/>
      <c r="W2" s="48"/>
      <c r="X2" s="48"/>
      <c r="Y2" s="48"/>
      <c r="Z2" s="48"/>
      <c r="AA2" s="48"/>
      <c r="AB2" s="48" t="s">
        <v>935</v>
      </c>
      <c r="AC2" s="48"/>
      <c r="AD2" s="48"/>
    </row>
    <row r="3" customFormat="false" ht="13.5" hidden="false" customHeight="false" outlineLevel="0" collapsed="false">
      <c r="A3" s="51" t="n">
        <v>38636</v>
      </c>
      <c r="B3" s="16" t="s">
        <v>46</v>
      </c>
      <c r="C3" s="48"/>
      <c r="D3" s="48"/>
      <c r="E3" s="22" t="s">
        <v>936</v>
      </c>
      <c r="F3" s="22" t="s">
        <v>937</v>
      </c>
      <c r="G3" s="48"/>
      <c r="H3" s="22" t="s">
        <v>33</v>
      </c>
      <c r="I3" s="52" t="n">
        <v>500</v>
      </c>
      <c r="J3" s="51" t="n">
        <v>38625</v>
      </c>
      <c r="K3" s="22" t="s">
        <v>931</v>
      </c>
      <c r="L3" s="48"/>
      <c r="M3" s="48"/>
      <c r="N3" s="22" t="s">
        <v>936</v>
      </c>
      <c r="O3" s="22" t="s">
        <v>937</v>
      </c>
      <c r="P3" s="22" t="s">
        <v>936</v>
      </c>
      <c r="Q3" s="22" t="s">
        <v>938</v>
      </c>
      <c r="R3" s="48"/>
      <c r="S3" s="22" t="s">
        <v>939</v>
      </c>
      <c r="T3" s="22" t="s">
        <v>816</v>
      </c>
      <c r="U3" s="53" t="n">
        <v>6510</v>
      </c>
      <c r="V3" s="48"/>
      <c r="W3" s="48" t="s">
        <v>940</v>
      </c>
      <c r="X3" s="48"/>
      <c r="Y3" s="48"/>
      <c r="Z3" s="48"/>
      <c r="AA3" s="48"/>
      <c r="AB3" s="22" t="s">
        <v>935</v>
      </c>
      <c r="AC3" s="48"/>
      <c r="AD3" s="48"/>
    </row>
    <row r="4" customFormat="false" ht="13.5" hidden="false" customHeight="false" outlineLevel="0" collapsed="false">
      <c r="A4" s="51" t="n">
        <v>38636</v>
      </c>
      <c r="B4" s="16" t="s">
        <v>46</v>
      </c>
      <c r="C4" s="48"/>
      <c r="D4" s="48"/>
      <c r="E4" s="22" t="s">
        <v>374</v>
      </c>
      <c r="F4" s="22" t="s">
        <v>937</v>
      </c>
      <c r="G4" s="48"/>
      <c r="H4" s="22" t="s">
        <v>33</v>
      </c>
      <c r="I4" s="52" t="n">
        <v>5000</v>
      </c>
      <c r="J4" s="54" t="n">
        <v>38625</v>
      </c>
      <c r="K4" s="22" t="s">
        <v>931</v>
      </c>
      <c r="L4" s="48"/>
      <c r="M4" s="48"/>
      <c r="N4" s="22" t="s">
        <v>374</v>
      </c>
      <c r="O4" s="22" t="s">
        <v>937</v>
      </c>
      <c r="P4" s="22" t="s">
        <v>374</v>
      </c>
      <c r="Q4" s="22" t="s">
        <v>941</v>
      </c>
      <c r="R4" s="48"/>
      <c r="S4" s="22" t="s">
        <v>939</v>
      </c>
      <c r="T4" s="22" t="s">
        <v>816</v>
      </c>
      <c r="U4" s="53" t="n">
        <v>6511</v>
      </c>
      <c r="V4" s="48"/>
      <c r="W4" s="48"/>
      <c r="X4" s="48"/>
      <c r="Y4" s="48"/>
      <c r="Z4" s="48"/>
      <c r="AA4" s="48"/>
      <c r="AB4" s="22" t="s">
        <v>935</v>
      </c>
      <c r="AC4" s="48"/>
      <c r="AD4" s="48"/>
    </row>
    <row r="5" customFormat="false" ht="13.5" hidden="false" customHeight="false" outlineLevel="0" collapsed="false">
      <c r="A5" s="51" t="n">
        <v>38636</v>
      </c>
      <c r="B5" s="16" t="s">
        <v>46</v>
      </c>
      <c r="C5" s="48"/>
      <c r="D5" s="48"/>
      <c r="E5" s="48" t="s">
        <v>463</v>
      </c>
      <c r="F5" s="48" t="s">
        <v>545</v>
      </c>
      <c r="G5" s="48"/>
      <c r="H5" s="48" t="s">
        <v>33</v>
      </c>
      <c r="I5" s="52" t="n">
        <v>2500</v>
      </c>
      <c r="J5" s="51" t="n">
        <v>38616</v>
      </c>
      <c r="K5" s="48" t="s">
        <v>942</v>
      </c>
      <c r="L5" s="48"/>
      <c r="M5" s="48"/>
      <c r="N5" s="48" t="s">
        <v>463</v>
      </c>
      <c r="O5" s="48" t="s">
        <v>545</v>
      </c>
      <c r="P5" s="48" t="s">
        <v>463</v>
      </c>
      <c r="Q5" s="48" t="s">
        <v>546</v>
      </c>
      <c r="R5" s="48"/>
      <c r="S5" s="48" t="s">
        <v>547</v>
      </c>
      <c r="T5" s="48" t="s">
        <v>41</v>
      </c>
      <c r="U5" s="53" t="n">
        <v>10536</v>
      </c>
      <c r="V5" s="48"/>
      <c r="W5" s="48"/>
      <c r="X5" s="48"/>
      <c r="Y5" s="48"/>
      <c r="Z5" s="48"/>
      <c r="AA5" s="48"/>
      <c r="AB5" s="48" t="s">
        <v>943</v>
      </c>
      <c r="AC5" s="48"/>
      <c r="AD5" s="48"/>
    </row>
    <row r="6" customFormat="false" ht="13.5" hidden="false" customHeight="false" outlineLevel="0" collapsed="false">
      <c r="A6" s="51" t="n">
        <v>38636</v>
      </c>
      <c r="B6" s="16" t="s">
        <v>46</v>
      </c>
      <c r="C6" s="48"/>
      <c r="D6" s="48"/>
      <c r="E6" s="48" t="s">
        <v>944</v>
      </c>
      <c r="F6" s="48" t="s">
        <v>945</v>
      </c>
      <c r="G6" s="48"/>
      <c r="H6" s="48" t="s">
        <v>33</v>
      </c>
      <c r="I6" s="52" t="n">
        <v>250</v>
      </c>
      <c r="J6" s="51" t="n">
        <v>38615</v>
      </c>
      <c r="K6" s="48" t="s">
        <v>942</v>
      </c>
      <c r="L6" s="48"/>
      <c r="M6" s="48"/>
      <c r="N6" s="48" t="s">
        <v>944</v>
      </c>
      <c r="O6" s="48" t="s">
        <v>946</v>
      </c>
      <c r="P6" s="48" t="s">
        <v>947</v>
      </c>
      <c r="Q6" s="48" t="s">
        <v>948</v>
      </c>
      <c r="R6" s="48"/>
      <c r="S6" s="48" t="s">
        <v>949</v>
      </c>
      <c r="T6" s="48" t="s">
        <v>63</v>
      </c>
      <c r="U6" s="53" t="n">
        <v>1267</v>
      </c>
      <c r="V6" s="48"/>
      <c r="W6" s="48"/>
      <c r="X6" s="48"/>
      <c r="Y6" s="48"/>
      <c r="Z6" s="48"/>
      <c r="AA6" s="48"/>
      <c r="AB6" s="48" t="s">
        <v>943</v>
      </c>
      <c r="AC6" s="48"/>
      <c r="AD6" s="48"/>
    </row>
    <row r="7" customFormat="false" ht="13.5" hidden="false" customHeight="false" outlineLevel="0" collapsed="false">
      <c r="A7" s="51" t="n">
        <v>38636</v>
      </c>
      <c r="B7" s="16" t="s">
        <v>46</v>
      </c>
      <c r="C7" s="48"/>
      <c r="D7" s="48"/>
      <c r="E7" s="48" t="s">
        <v>950</v>
      </c>
      <c r="F7" s="48" t="s">
        <v>951</v>
      </c>
      <c r="G7" s="48"/>
      <c r="H7" s="48" t="s">
        <v>33</v>
      </c>
      <c r="I7" s="52" t="n">
        <v>200</v>
      </c>
      <c r="J7" s="51" t="n">
        <v>38617</v>
      </c>
      <c r="K7" s="48" t="s">
        <v>942</v>
      </c>
      <c r="L7" s="48"/>
      <c r="M7" s="48"/>
      <c r="N7" s="48" t="s">
        <v>950</v>
      </c>
      <c r="O7" s="48" t="s">
        <v>951</v>
      </c>
      <c r="P7" s="48" t="s">
        <v>950</v>
      </c>
      <c r="Q7" s="48" t="s">
        <v>952</v>
      </c>
      <c r="R7" s="48"/>
      <c r="S7" s="48" t="s">
        <v>953</v>
      </c>
      <c r="T7" s="48" t="s">
        <v>41</v>
      </c>
      <c r="U7" s="53" t="n">
        <v>10964</v>
      </c>
      <c r="V7" s="48"/>
      <c r="W7" s="48"/>
      <c r="X7" s="48"/>
      <c r="Y7" s="48"/>
      <c r="Z7" s="48"/>
      <c r="AA7" s="48"/>
      <c r="AB7" s="48" t="s">
        <v>407</v>
      </c>
      <c r="AC7" s="48"/>
      <c r="AD7" s="48"/>
    </row>
    <row r="8" customFormat="false" ht="13.5" hidden="false" customHeight="false" outlineLevel="0" collapsed="false">
      <c r="A8" s="51" t="n">
        <v>38636</v>
      </c>
      <c r="B8" s="16" t="s">
        <v>46</v>
      </c>
      <c r="C8" s="48"/>
      <c r="D8" s="48"/>
      <c r="E8" s="48" t="s">
        <v>954</v>
      </c>
      <c r="F8" s="48" t="s">
        <v>421</v>
      </c>
      <c r="G8" s="48"/>
      <c r="H8" s="48" t="s">
        <v>33</v>
      </c>
      <c r="I8" s="52" t="n">
        <v>5000</v>
      </c>
      <c r="J8" s="51" t="n">
        <v>38625</v>
      </c>
      <c r="K8" s="48" t="s">
        <v>942</v>
      </c>
      <c r="L8" s="48"/>
      <c r="M8" s="48"/>
      <c r="N8" s="48" t="s">
        <v>58</v>
      </c>
      <c r="O8" s="48" t="s">
        <v>421</v>
      </c>
      <c r="P8" s="48" t="s">
        <v>58</v>
      </c>
      <c r="Q8" s="48" t="s">
        <v>955</v>
      </c>
      <c r="R8" s="48"/>
      <c r="S8" s="48" t="s">
        <v>956</v>
      </c>
      <c r="T8" s="48" t="s">
        <v>41</v>
      </c>
      <c r="U8" s="53" t="n">
        <v>14217</v>
      </c>
      <c r="V8" s="48" t="s">
        <v>424</v>
      </c>
      <c r="W8" s="48"/>
      <c r="X8" s="48"/>
      <c r="Y8" s="20" t="s">
        <v>957</v>
      </c>
      <c r="Z8" s="48"/>
      <c r="AA8" s="48"/>
      <c r="AB8" s="48" t="s">
        <v>958</v>
      </c>
      <c r="AC8" s="48"/>
      <c r="AD8" s="48"/>
    </row>
    <row r="9" customFormat="false" ht="13.5" hidden="false" customHeight="false" outlineLevel="0" collapsed="false">
      <c r="A9" s="51" t="n">
        <v>38636</v>
      </c>
      <c r="B9" s="16" t="s">
        <v>46</v>
      </c>
      <c r="C9" s="48"/>
      <c r="D9" s="48"/>
      <c r="E9" s="48" t="s">
        <v>85</v>
      </c>
      <c r="F9" s="48" t="s">
        <v>959</v>
      </c>
      <c r="G9" s="48"/>
      <c r="H9" s="48" t="s">
        <v>33</v>
      </c>
      <c r="I9" s="52" t="n">
        <v>2000</v>
      </c>
      <c r="J9" s="51" t="n">
        <v>38623</v>
      </c>
      <c r="K9" s="48" t="s">
        <v>942</v>
      </c>
      <c r="L9" s="48"/>
      <c r="M9" s="48"/>
      <c r="N9" s="48" t="s">
        <v>960</v>
      </c>
      <c r="O9" s="48" t="s">
        <v>959</v>
      </c>
      <c r="P9" s="48" t="s">
        <v>85</v>
      </c>
      <c r="Q9" s="48" t="s">
        <v>961</v>
      </c>
      <c r="R9" s="48"/>
      <c r="S9" s="48" t="s">
        <v>40</v>
      </c>
      <c r="T9" s="48" t="s">
        <v>41</v>
      </c>
      <c r="U9" s="53" t="n">
        <v>10024</v>
      </c>
      <c r="V9" s="48"/>
      <c r="W9" s="48"/>
      <c r="X9" s="48"/>
      <c r="Y9" s="48"/>
      <c r="Z9" s="48"/>
      <c r="AA9" s="48"/>
      <c r="AB9" s="48" t="s">
        <v>943</v>
      </c>
      <c r="AC9" s="48"/>
      <c r="AD9" s="48"/>
    </row>
    <row r="10" customFormat="false" ht="13.5" hidden="false" customHeight="false" outlineLevel="0" collapsed="false">
      <c r="A10" s="51" t="n">
        <v>38636</v>
      </c>
      <c r="B10" s="16" t="s">
        <v>46</v>
      </c>
      <c r="C10" s="48"/>
      <c r="D10" s="48"/>
      <c r="E10" s="48" t="s">
        <v>202</v>
      </c>
      <c r="F10" s="48" t="s">
        <v>962</v>
      </c>
      <c r="G10" s="48"/>
      <c r="H10" s="48" t="s">
        <v>33</v>
      </c>
      <c r="I10" s="52" t="n">
        <v>1000</v>
      </c>
      <c r="J10" s="51" t="n">
        <v>38616</v>
      </c>
      <c r="K10" s="48" t="s">
        <v>942</v>
      </c>
      <c r="L10" s="48"/>
      <c r="M10" s="48"/>
      <c r="N10" s="48" t="s">
        <v>202</v>
      </c>
      <c r="O10" s="48" t="s">
        <v>962</v>
      </c>
      <c r="P10" s="48" t="s">
        <v>202</v>
      </c>
      <c r="Q10" s="48" t="s">
        <v>963</v>
      </c>
      <c r="R10" s="48"/>
      <c r="S10" s="48" t="s">
        <v>927</v>
      </c>
      <c r="T10" s="48" t="s">
        <v>792</v>
      </c>
      <c r="U10" s="53" t="n">
        <v>19010</v>
      </c>
      <c r="V10" s="48"/>
      <c r="W10" s="48" t="s">
        <v>964</v>
      </c>
      <c r="X10" s="48"/>
      <c r="Y10" s="48"/>
      <c r="Z10" s="48"/>
      <c r="AA10" s="48"/>
      <c r="AB10" s="48" t="s">
        <v>943</v>
      </c>
      <c r="AC10" s="48"/>
      <c r="AD10" s="48"/>
    </row>
    <row r="11" customFormat="false" ht="13.5" hidden="false" customHeight="false" outlineLevel="0" collapsed="false">
      <c r="A11" s="51" t="n">
        <v>38637</v>
      </c>
      <c r="B11" s="16" t="s">
        <v>46</v>
      </c>
      <c r="C11" s="48"/>
      <c r="D11" s="48"/>
      <c r="E11" s="48" t="s">
        <v>94</v>
      </c>
      <c r="F11" s="48" t="s">
        <v>965</v>
      </c>
      <c r="G11" s="48"/>
      <c r="H11" s="48" t="s">
        <v>33</v>
      </c>
      <c r="I11" s="52" t="n">
        <v>500</v>
      </c>
      <c r="J11" s="51" t="n">
        <v>38625</v>
      </c>
      <c r="K11" s="48" t="s">
        <v>757</v>
      </c>
      <c r="L11" s="48"/>
      <c r="M11" s="48"/>
      <c r="N11" s="48" t="s">
        <v>94</v>
      </c>
      <c r="O11" s="48" t="s">
        <v>965</v>
      </c>
      <c r="P11" s="48" t="s">
        <v>94</v>
      </c>
      <c r="Q11" s="48" t="s">
        <v>966</v>
      </c>
      <c r="R11" s="48"/>
      <c r="S11" s="48" t="s">
        <v>967</v>
      </c>
      <c r="T11" s="48" t="s">
        <v>63</v>
      </c>
      <c r="U11" s="53" t="s">
        <v>968</v>
      </c>
      <c r="V11" s="48" t="s">
        <v>969</v>
      </c>
      <c r="W11" s="48" t="s">
        <v>970</v>
      </c>
      <c r="X11" s="48"/>
      <c r="Y11" s="48"/>
      <c r="Z11" s="48"/>
      <c r="AA11" s="48"/>
      <c r="AB11" s="48" t="s">
        <v>407</v>
      </c>
      <c r="AC11" s="48"/>
      <c r="AD11" s="48"/>
    </row>
    <row r="12" customFormat="false" ht="13.5" hidden="false" customHeight="false" outlineLevel="0" collapsed="false">
      <c r="A12" s="51" t="n">
        <v>38636</v>
      </c>
      <c r="B12" s="16" t="s">
        <v>46</v>
      </c>
      <c r="C12" s="48"/>
      <c r="D12" s="48"/>
      <c r="E12" s="48" t="s">
        <v>289</v>
      </c>
      <c r="F12" s="48" t="s">
        <v>339</v>
      </c>
      <c r="G12" s="48"/>
      <c r="H12" s="48" t="s">
        <v>33</v>
      </c>
      <c r="I12" s="52" t="n">
        <v>15000</v>
      </c>
      <c r="J12" s="51" t="n">
        <v>38625</v>
      </c>
      <c r="K12" s="48" t="s">
        <v>971</v>
      </c>
      <c r="L12" s="48" t="s">
        <v>35</v>
      </c>
      <c r="M12" s="48"/>
      <c r="N12" s="48" t="s">
        <v>289</v>
      </c>
      <c r="O12" s="48" t="s">
        <v>339</v>
      </c>
      <c r="P12" s="48" t="s">
        <v>292</v>
      </c>
      <c r="Q12" s="48" t="s">
        <v>972</v>
      </c>
      <c r="R12" s="48" t="s">
        <v>973</v>
      </c>
      <c r="S12" s="48" t="s">
        <v>141</v>
      </c>
      <c r="T12" s="48" t="s">
        <v>63</v>
      </c>
      <c r="U12" s="53" t="n">
        <v>2138</v>
      </c>
      <c r="V12" s="48" t="s">
        <v>340</v>
      </c>
      <c r="W12" s="48" t="s">
        <v>341</v>
      </c>
      <c r="X12" s="48" t="s">
        <v>342</v>
      </c>
      <c r="Y12" s="48"/>
      <c r="Z12" s="48"/>
      <c r="AA12" s="48"/>
      <c r="AB12" s="48" t="s">
        <v>974</v>
      </c>
      <c r="AC12" s="48"/>
      <c r="AD12" s="48"/>
    </row>
    <row r="13" customFormat="false" ht="13.5" hidden="false" customHeight="false" outlineLevel="0" collapsed="false">
      <c r="A13" s="51" t="n">
        <v>38636</v>
      </c>
      <c r="B13" s="16" t="s">
        <v>46</v>
      </c>
      <c r="C13" s="55"/>
      <c r="D13" s="55"/>
      <c r="E13" s="55" t="s">
        <v>184</v>
      </c>
      <c r="F13" s="55" t="s">
        <v>975</v>
      </c>
      <c r="G13" s="55"/>
      <c r="H13" s="55" t="s">
        <v>33</v>
      </c>
      <c r="I13" s="56" t="n">
        <v>250</v>
      </c>
      <c r="J13" s="57" t="n">
        <v>38597</v>
      </c>
      <c r="K13" s="55" t="s">
        <v>971</v>
      </c>
      <c r="L13" s="55"/>
      <c r="M13" s="55" t="s">
        <v>398</v>
      </c>
      <c r="N13" s="55" t="s">
        <v>184</v>
      </c>
      <c r="O13" s="55" t="s">
        <v>975</v>
      </c>
      <c r="P13" s="55" t="s">
        <v>184</v>
      </c>
      <c r="Q13" s="55" t="s">
        <v>976</v>
      </c>
      <c r="R13" s="55"/>
      <c r="S13" s="55" t="s">
        <v>967</v>
      </c>
      <c r="T13" s="55" t="s">
        <v>63</v>
      </c>
      <c r="U13" s="58" t="n">
        <v>2482</v>
      </c>
      <c r="V13" s="55" t="s">
        <v>977</v>
      </c>
      <c r="W13" s="55" t="s">
        <v>978</v>
      </c>
      <c r="X13" s="55" t="s">
        <v>979</v>
      </c>
      <c r="Y13" s="59" t="s">
        <v>980</v>
      </c>
      <c r="Z13" s="55"/>
      <c r="AA13" s="55"/>
      <c r="AB13" s="55" t="s">
        <v>64</v>
      </c>
      <c r="AC13" s="55"/>
      <c r="AD13" s="55"/>
    </row>
    <row r="14" customFormat="false" ht="13.5" hidden="false" customHeight="false" outlineLevel="0" collapsed="false">
      <c r="A14" s="51" t="n">
        <v>38636</v>
      </c>
      <c r="B14" s="16" t="s">
        <v>46</v>
      </c>
      <c r="C14" s="55"/>
      <c r="D14" s="55"/>
      <c r="E14" s="55" t="s">
        <v>981</v>
      </c>
      <c r="F14" s="55" t="s">
        <v>982</v>
      </c>
      <c r="G14" s="55"/>
      <c r="H14" s="55" t="s">
        <v>33</v>
      </c>
      <c r="I14" s="56" t="n">
        <v>2000</v>
      </c>
      <c r="J14" s="57" t="n">
        <v>38601</v>
      </c>
      <c r="K14" s="55" t="s">
        <v>971</v>
      </c>
      <c r="L14" s="55"/>
      <c r="M14" s="55" t="s">
        <v>428</v>
      </c>
      <c r="N14" s="55" t="s">
        <v>983</v>
      </c>
      <c r="O14" s="55" t="s">
        <v>982</v>
      </c>
      <c r="P14" s="55" t="s">
        <v>984</v>
      </c>
      <c r="Q14" s="55" t="s">
        <v>985</v>
      </c>
      <c r="R14" s="55"/>
      <c r="S14" s="55" t="s">
        <v>986</v>
      </c>
      <c r="T14" s="55" t="s">
        <v>987</v>
      </c>
      <c r="U14" s="58" t="n">
        <v>80303</v>
      </c>
      <c r="V14" s="55" t="s">
        <v>988</v>
      </c>
      <c r="W14" s="55"/>
      <c r="X14" s="55"/>
      <c r="Y14" s="55"/>
      <c r="Z14" s="55"/>
      <c r="AA14" s="55"/>
      <c r="AB14" s="55" t="s">
        <v>64</v>
      </c>
      <c r="AC14" s="55"/>
      <c r="AD14" s="55"/>
    </row>
    <row r="15" customFormat="false" ht="13.5" hidden="false" customHeight="false" outlineLevel="0" collapsed="false">
      <c r="A15" s="51" t="n">
        <v>38636</v>
      </c>
      <c r="B15" s="16" t="s">
        <v>46</v>
      </c>
      <c r="C15" s="55"/>
      <c r="D15" s="55"/>
      <c r="E15" s="55" t="s">
        <v>989</v>
      </c>
      <c r="F15" s="55" t="s">
        <v>990</v>
      </c>
      <c r="G15" s="55"/>
      <c r="H15" s="55" t="s">
        <v>33</v>
      </c>
      <c r="I15" s="56" t="n">
        <v>250</v>
      </c>
      <c r="J15" s="57" t="n">
        <v>38596</v>
      </c>
      <c r="K15" s="55" t="s">
        <v>971</v>
      </c>
      <c r="L15" s="55"/>
      <c r="M15" s="55" t="s">
        <v>936</v>
      </c>
      <c r="N15" s="55" t="s">
        <v>989</v>
      </c>
      <c r="O15" s="55" t="s">
        <v>990</v>
      </c>
      <c r="P15" s="55" t="s">
        <v>989</v>
      </c>
      <c r="Q15" s="55" t="s">
        <v>991</v>
      </c>
      <c r="R15" s="55" t="s">
        <v>992</v>
      </c>
      <c r="S15" s="55" t="s">
        <v>993</v>
      </c>
      <c r="T15" s="55" t="s">
        <v>63</v>
      </c>
      <c r="U15" s="58" t="n">
        <v>2575</v>
      </c>
      <c r="V15" s="55"/>
      <c r="W15" s="55"/>
      <c r="X15" s="55"/>
      <c r="Y15" s="55"/>
      <c r="Z15" s="55"/>
      <c r="AA15" s="55"/>
      <c r="AB15" s="55" t="s">
        <v>64</v>
      </c>
      <c r="AC15" s="55"/>
      <c r="AD15" s="55"/>
    </row>
    <row r="16" customFormat="false" ht="13.5" hidden="false" customHeight="false" outlineLevel="0" collapsed="false">
      <c r="A16" s="51" t="n">
        <v>38636</v>
      </c>
      <c r="B16" s="16" t="s">
        <v>46</v>
      </c>
      <c r="C16" s="55"/>
      <c r="D16" s="55"/>
      <c r="E16" s="55" t="s">
        <v>994</v>
      </c>
      <c r="F16" s="55" t="s">
        <v>995</v>
      </c>
      <c r="G16" s="55"/>
      <c r="H16" s="55" t="s">
        <v>33</v>
      </c>
      <c r="I16" s="56" t="n">
        <v>1000</v>
      </c>
      <c r="J16" s="57" t="n">
        <v>38586</v>
      </c>
      <c r="K16" s="55" t="s">
        <v>971</v>
      </c>
      <c r="L16" s="55"/>
      <c r="M16" s="55" t="s">
        <v>526</v>
      </c>
      <c r="N16" s="55" t="s">
        <v>994</v>
      </c>
      <c r="O16" s="55" t="s">
        <v>995</v>
      </c>
      <c r="P16" s="55" t="s">
        <v>142</v>
      </c>
      <c r="Q16" s="55" t="s">
        <v>996</v>
      </c>
      <c r="R16" s="55"/>
      <c r="S16" s="55" t="s">
        <v>997</v>
      </c>
      <c r="T16" s="55" t="s">
        <v>998</v>
      </c>
      <c r="U16" s="58" t="n">
        <v>90049</v>
      </c>
      <c r="V16" s="55" t="s">
        <v>999</v>
      </c>
      <c r="W16" s="55" t="s">
        <v>1000</v>
      </c>
      <c r="X16" s="55"/>
      <c r="Y16" s="55"/>
      <c r="Z16" s="55"/>
      <c r="AA16" s="55"/>
      <c r="AB16" s="55" t="s">
        <v>64</v>
      </c>
      <c r="AC16" s="55"/>
      <c r="AD16" s="55"/>
    </row>
    <row r="17" customFormat="false" ht="13.5" hidden="false" customHeight="false" outlineLevel="0" collapsed="false">
      <c r="A17" s="51" t="n">
        <v>38636</v>
      </c>
      <c r="B17" s="16" t="s">
        <v>46</v>
      </c>
      <c r="C17" s="55"/>
      <c r="D17" s="55"/>
      <c r="E17" s="55" t="s">
        <v>833</v>
      </c>
      <c r="F17" s="55" t="s">
        <v>1001</v>
      </c>
      <c r="G17" s="55"/>
      <c r="H17" s="55" t="s">
        <v>33</v>
      </c>
      <c r="I17" s="56" t="n">
        <v>250</v>
      </c>
      <c r="J17" s="57" t="n">
        <v>38587</v>
      </c>
      <c r="K17" s="55" t="s">
        <v>971</v>
      </c>
      <c r="L17" s="55"/>
      <c r="M17" s="55"/>
      <c r="N17" s="55" t="s">
        <v>833</v>
      </c>
      <c r="O17" s="55" t="s">
        <v>1001</v>
      </c>
      <c r="P17" s="55" t="s">
        <v>932</v>
      </c>
      <c r="Q17" s="55" t="s">
        <v>1002</v>
      </c>
      <c r="R17" s="55"/>
      <c r="S17" s="55" t="s">
        <v>1003</v>
      </c>
      <c r="T17" s="55" t="s">
        <v>1004</v>
      </c>
      <c r="U17" s="58" t="n">
        <v>75007</v>
      </c>
      <c r="V17" s="55" t="s">
        <v>1005</v>
      </c>
      <c r="W17" s="55" t="s">
        <v>1006</v>
      </c>
      <c r="X17" s="55" t="s">
        <v>1007</v>
      </c>
      <c r="Y17" s="59" t="s">
        <v>1008</v>
      </c>
      <c r="Z17" s="55"/>
      <c r="AA17" s="55"/>
      <c r="AB17" s="55" t="s">
        <v>64</v>
      </c>
      <c r="AC17" s="55" t="s">
        <v>925</v>
      </c>
      <c r="AD17" s="55"/>
    </row>
    <row r="18" customFormat="false" ht="13.5" hidden="false" customHeight="false" outlineLevel="0" collapsed="false">
      <c r="A18" s="51" t="n">
        <v>38636</v>
      </c>
      <c r="B18" s="16" t="s">
        <v>46</v>
      </c>
      <c r="C18" s="55"/>
      <c r="D18" s="55"/>
      <c r="E18" s="55" t="s">
        <v>1009</v>
      </c>
      <c r="F18" s="55" t="s">
        <v>1010</v>
      </c>
      <c r="G18" s="55"/>
      <c r="H18" s="55" t="s">
        <v>33</v>
      </c>
      <c r="I18" s="56" t="n">
        <v>1000</v>
      </c>
      <c r="J18" s="57" t="n">
        <v>38593</v>
      </c>
      <c r="K18" s="55" t="s">
        <v>971</v>
      </c>
      <c r="L18" s="55"/>
      <c r="M18" s="55" t="s">
        <v>1011</v>
      </c>
      <c r="N18" s="55" t="s">
        <v>1009</v>
      </c>
      <c r="O18" s="55" t="s">
        <v>1010</v>
      </c>
      <c r="P18" s="55" t="s">
        <v>1009</v>
      </c>
      <c r="Q18" s="55" t="s">
        <v>1012</v>
      </c>
      <c r="R18" s="55"/>
      <c r="S18" s="55" t="s">
        <v>419</v>
      </c>
      <c r="T18" s="55" t="s">
        <v>420</v>
      </c>
      <c r="U18" s="58" t="n">
        <v>20008</v>
      </c>
      <c r="V18" s="55"/>
      <c r="W18" s="55"/>
      <c r="X18" s="55"/>
      <c r="Y18" s="55"/>
      <c r="Z18" s="55"/>
      <c r="AA18" s="55"/>
      <c r="AB18" s="55" t="s">
        <v>1013</v>
      </c>
      <c r="AC18" s="55" t="s">
        <v>925</v>
      </c>
      <c r="AD18" s="55"/>
    </row>
    <row r="19" customFormat="false" ht="13.5" hidden="false" customHeight="false" outlineLevel="0" collapsed="false">
      <c r="A19" s="51" t="n">
        <v>38636</v>
      </c>
      <c r="B19" s="16" t="s">
        <v>46</v>
      </c>
      <c r="C19" s="55"/>
      <c r="D19" s="55"/>
      <c r="E19" s="55" t="s">
        <v>820</v>
      </c>
      <c r="F19" s="55" t="s">
        <v>1014</v>
      </c>
      <c r="G19" s="55"/>
      <c r="H19" s="55" t="s">
        <v>33</v>
      </c>
      <c r="I19" s="56" t="n">
        <v>1000</v>
      </c>
      <c r="J19" s="57" t="n">
        <v>38593</v>
      </c>
      <c r="K19" s="55" t="s">
        <v>971</v>
      </c>
      <c r="L19" s="55"/>
      <c r="M19" s="55" t="s">
        <v>1015</v>
      </c>
      <c r="N19" s="55" t="s">
        <v>820</v>
      </c>
      <c r="O19" s="55" t="s">
        <v>1014</v>
      </c>
      <c r="P19" s="55" t="s">
        <v>820</v>
      </c>
      <c r="Q19" s="55" t="s">
        <v>1016</v>
      </c>
      <c r="R19" s="55"/>
      <c r="S19" s="55" t="s">
        <v>1017</v>
      </c>
      <c r="T19" s="55" t="s">
        <v>816</v>
      </c>
      <c r="U19" s="58" t="n">
        <v>6794</v>
      </c>
      <c r="V19" s="55"/>
      <c r="W19" s="55"/>
      <c r="X19" s="55"/>
      <c r="Y19" s="55"/>
      <c r="Z19" s="55"/>
      <c r="AA19" s="55"/>
      <c r="AB19" s="55" t="s">
        <v>1018</v>
      </c>
      <c r="AC19" s="55"/>
      <c r="AD19" s="55"/>
    </row>
    <row r="20" customFormat="false" ht="13.5" hidden="false" customHeight="false" outlineLevel="0" collapsed="false">
      <c r="A20" s="51" t="n">
        <v>38636</v>
      </c>
      <c r="B20" s="16" t="s">
        <v>46</v>
      </c>
      <c r="C20" s="55"/>
      <c r="D20" s="55"/>
      <c r="E20" s="55" t="s">
        <v>1019</v>
      </c>
      <c r="F20" s="55" t="s">
        <v>1020</v>
      </c>
      <c r="G20" s="55"/>
      <c r="H20" s="55" t="s">
        <v>33</v>
      </c>
      <c r="I20" s="56" t="n">
        <v>10000</v>
      </c>
      <c r="J20" s="57"/>
      <c r="K20" s="55" t="s">
        <v>971</v>
      </c>
      <c r="L20" s="55"/>
      <c r="M20" s="55" t="s">
        <v>1021</v>
      </c>
      <c r="N20" s="55" t="s">
        <v>1022</v>
      </c>
      <c r="O20" s="55" t="s">
        <v>1020</v>
      </c>
      <c r="P20" s="55" t="s">
        <v>1022</v>
      </c>
      <c r="Q20" s="55"/>
      <c r="R20" s="55"/>
      <c r="S20" s="55"/>
      <c r="T20" s="55"/>
      <c r="U20" s="58"/>
      <c r="V20" s="55"/>
      <c r="W20" s="55"/>
      <c r="X20" s="55"/>
      <c r="Y20" s="55"/>
      <c r="Z20" s="55"/>
      <c r="AA20" s="55"/>
      <c r="AB20" s="55" t="s">
        <v>64</v>
      </c>
      <c r="AC20" s="55"/>
      <c r="AD20" s="55"/>
    </row>
    <row r="21" customFormat="false" ht="13.5" hidden="false" customHeight="false" outlineLevel="0" collapsed="false">
      <c r="A21" s="51" t="n">
        <v>38636</v>
      </c>
      <c r="B21" s="16" t="s">
        <v>46</v>
      </c>
      <c r="C21" s="55"/>
      <c r="D21" s="55"/>
      <c r="E21" s="55" t="s">
        <v>31</v>
      </c>
      <c r="F21" s="55" t="s">
        <v>1023</v>
      </c>
      <c r="G21" s="55"/>
      <c r="H21" s="55" t="s">
        <v>33</v>
      </c>
      <c r="I21" s="56" t="n">
        <v>250</v>
      </c>
      <c r="J21" s="57" t="n">
        <v>38593</v>
      </c>
      <c r="K21" s="55" t="s">
        <v>971</v>
      </c>
      <c r="L21" s="55"/>
      <c r="M21" s="55" t="s">
        <v>1024</v>
      </c>
      <c r="N21" s="55" t="s">
        <v>1025</v>
      </c>
      <c r="O21" s="55" t="s">
        <v>1023</v>
      </c>
      <c r="P21" s="55" t="s">
        <v>1026</v>
      </c>
      <c r="Q21" s="55" t="s">
        <v>1027</v>
      </c>
      <c r="R21" s="55"/>
      <c r="S21" s="55" t="s">
        <v>141</v>
      </c>
      <c r="T21" s="55" t="s">
        <v>63</v>
      </c>
      <c r="U21" s="58" t="n">
        <v>2138</v>
      </c>
      <c r="V21" s="55" t="s">
        <v>1028</v>
      </c>
      <c r="W21" s="55" t="s">
        <v>1029</v>
      </c>
      <c r="X21" s="55"/>
      <c r="Y21" s="59" t="s">
        <v>1030</v>
      </c>
      <c r="Z21" s="55"/>
      <c r="AA21" s="55"/>
      <c r="AB21" s="55" t="s">
        <v>407</v>
      </c>
      <c r="AC21" s="55" t="s">
        <v>925</v>
      </c>
      <c r="AD21" s="55"/>
    </row>
    <row r="22" customFormat="false" ht="13.5" hidden="false" customHeight="false" outlineLevel="0" collapsed="false">
      <c r="A22" s="51" t="n">
        <v>38636</v>
      </c>
      <c r="B22" s="16" t="s">
        <v>46</v>
      </c>
      <c r="C22" s="55"/>
      <c r="D22" s="55"/>
      <c r="E22" s="55" t="s">
        <v>1031</v>
      </c>
      <c r="F22" s="55" t="s">
        <v>1032</v>
      </c>
      <c r="G22" s="55"/>
      <c r="H22" s="55" t="s">
        <v>33</v>
      </c>
      <c r="I22" s="56" t="n">
        <v>1000</v>
      </c>
      <c r="J22" s="57" t="n">
        <v>38593</v>
      </c>
      <c r="K22" s="55" t="s">
        <v>971</v>
      </c>
      <c r="L22" s="55"/>
      <c r="M22" s="55" t="s">
        <v>219</v>
      </c>
      <c r="N22" s="55" t="s">
        <v>1031</v>
      </c>
      <c r="O22" s="55" t="s">
        <v>1032</v>
      </c>
      <c r="P22" s="55" t="s">
        <v>1031</v>
      </c>
      <c r="Q22" s="55" t="s">
        <v>1033</v>
      </c>
      <c r="R22" s="55"/>
      <c r="S22" s="55" t="s">
        <v>1034</v>
      </c>
      <c r="T22" s="55" t="s">
        <v>63</v>
      </c>
      <c r="U22" s="58" t="n">
        <v>2539</v>
      </c>
      <c r="V22" s="55"/>
      <c r="W22" s="55" t="s">
        <v>1035</v>
      </c>
      <c r="X22" s="55"/>
      <c r="Y22" s="55"/>
      <c r="Z22" s="55"/>
      <c r="AA22" s="55"/>
      <c r="AB22" s="55" t="s">
        <v>64</v>
      </c>
      <c r="AC22" s="55"/>
      <c r="AD22" s="55"/>
    </row>
    <row r="23" customFormat="false" ht="13.5" hidden="false" customHeight="false" outlineLevel="0" collapsed="false">
      <c r="A23" s="51" t="n">
        <v>38636</v>
      </c>
      <c r="B23" s="16" t="s">
        <v>46</v>
      </c>
      <c r="C23" s="55"/>
      <c r="D23" s="55"/>
      <c r="E23" s="55" t="s">
        <v>1036</v>
      </c>
      <c r="F23" s="55" t="s">
        <v>1037</v>
      </c>
      <c r="G23" s="55"/>
      <c r="H23" s="55" t="s">
        <v>33</v>
      </c>
      <c r="I23" s="56" t="n">
        <v>1000</v>
      </c>
      <c r="J23" s="57" t="n">
        <v>38587</v>
      </c>
      <c r="K23" s="55" t="s">
        <v>971</v>
      </c>
      <c r="L23" s="55"/>
      <c r="M23" s="55"/>
      <c r="N23" s="55" t="s">
        <v>1036</v>
      </c>
      <c r="O23" s="55" t="s">
        <v>1037</v>
      </c>
      <c r="P23" s="55" t="s">
        <v>1036</v>
      </c>
      <c r="Q23" s="55" t="s">
        <v>139</v>
      </c>
      <c r="R23" s="55" t="s">
        <v>1038</v>
      </c>
      <c r="S23" s="55" t="s">
        <v>141</v>
      </c>
      <c r="T23" s="55" t="s">
        <v>63</v>
      </c>
      <c r="U23" s="58" t="n">
        <v>2138</v>
      </c>
      <c r="V23" s="55"/>
      <c r="W23" s="55"/>
      <c r="X23" s="55"/>
      <c r="Y23" s="55"/>
      <c r="Z23" s="55"/>
      <c r="AA23" s="55"/>
      <c r="AB23" s="55" t="s">
        <v>64</v>
      </c>
      <c r="AC23" s="55"/>
      <c r="AD23" s="55"/>
    </row>
    <row r="24" customFormat="false" ht="13.5" hidden="false" customHeight="false" outlineLevel="0" collapsed="false">
      <c r="A24" s="51" t="n">
        <v>38636</v>
      </c>
      <c r="B24" s="16" t="s">
        <v>46</v>
      </c>
      <c r="C24" s="55"/>
      <c r="D24" s="55"/>
      <c r="E24" s="55" t="s">
        <v>364</v>
      </c>
      <c r="F24" s="55" t="s">
        <v>1039</v>
      </c>
      <c r="G24" s="55"/>
      <c r="H24" s="55" t="s">
        <v>33</v>
      </c>
      <c r="I24" s="56" t="n">
        <v>500</v>
      </c>
      <c r="J24" s="57" t="n">
        <v>38593</v>
      </c>
      <c r="K24" s="55" t="s">
        <v>971</v>
      </c>
      <c r="L24" s="55"/>
      <c r="M24" s="55" t="s">
        <v>146</v>
      </c>
      <c r="N24" s="55" t="s">
        <v>1040</v>
      </c>
      <c r="O24" s="55" t="s">
        <v>1039</v>
      </c>
      <c r="P24" s="55" t="s">
        <v>1040</v>
      </c>
      <c r="Q24" s="55" t="s">
        <v>1041</v>
      </c>
      <c r="R24" s="55"/>
      <c r="S24" s="55" t="s">
        <v>419</v>
      </c>
      <c r="T24" s="55" t="s">
        <v>420</v>
      </c>
      <c r="U24" s="58" t="n">
        <v>20007</v>
      </c>
      <c r="V24" s="55"/>
      <c r="W24" s="55"/>
      <c r="X24" s="55"/>
      <c r="Y24" s="55"/>
      <c r="Z24" s="55"/>
      <c r="AA24" s="55"/>
      <c r="AB24" s="55" t="s">
        <v>64</v>
      </c>
      <c r="AC24" s="55"/>
      <c r="AD24" s="55"/>
    </row>
    <row r="25" customFormat="false" ht="13.5" hidden="false" customHeight="false" outlineLevel="0" collapsed="false">
      <c r="A25" s="51" t="n">
        <v>38636</v>
      </c>
      <c r="B25" s="16" t="s">
        <v>46</v>
      </c>
      <c r="C25" s="55"/>
      <c r="D25" s="55"/>
      <c r="E25" s="55" t="s">
        <v>308</v>
      </c>
      <c r="F25" s="55" t="s">
        <v>1042</v>
      </c>
      <c r="G25" s="55"/>
      <c r="H25" s="55" t="s">
        <v>33</v>
      </c>
      <c r="I25" s="56" t="n">
        <v>2000</v>
      </c>
      <c r="J25" s="57" t="n">
        <v>38589</v>
      </c>
      <c r="K25" s="55" t="s">
        <v>971</v>
      </c>
      <c r="L25" s="55"/>
      <c r="M25" s="55" t="s">
        <v>364</v>
      </c>
      <c r="N25" s="55" t="s">
        <v>1043</v>
      </c>
      <c r="O25" s="55" t="s">
        <v>1042</v>
      </c>
      <c r="P25" s="55" t="s">
        <v>1043</v>
      </c>
      <c r="Q25" s="55" t="s">
        <v>1044</v>
      </c>
      <c r="R25" s="55"/>
      <c r="S25" s="55" t="s">
        <v>1045</v>
      </c>
      <c r="T25" s="55" t="s">
        <v>998</v>
      </c>
      <c r="U25" s="58" t="n">
        <v>94301</v>
      </c>
      <c r="V25" s="55" t="s">
        <v>1046</v>
      </c>
      <c r="W25" s="55"/>
      <c r="X25" s="55"/>
      <c r="Y25" s="55"/>
      <c r="Z25" s="55"/>
      <c r="AA25" s="55"/>
      <c r="AB25" s="55" t="s">
        <v>64</v>
      </c>
      <c r="AC25" s="55"/>
      <c r="AD25" s="55"/>
    </row>
    <row r="26" customFormat="false" ht="13.5" hidden="false" customHeight="false" outlineLevel="0" collapsed="false">
      <c r="A26" s="51" t="n">
        <v>38636</v>
      </c>
      <c r="B26" s="16" t="s">
        <v>46</v>
      </c>
      <c r="C26" s="55"/>
      <c r="D26" s="55"/>
      <c r="E26" s="55" t="s">
        <v>697</v>
      </c>
      <c r="F26" s="55" t="s">
        <v>698</v>
      </c>
      <c r="G26" s="55"/>
      <c r="H26" s="55" t="s">
        <v>33</v>
      </c>
      <c r="I26" s="56" t="n">
        <v>2000</v>
      </c>
      <c r="J26" s="57" t="n">
        <v>38589</v>
      </c>
      <c r="K26" s="55" t="s">
        <v>971</v>
      </c>
      <c r="L26" s="55"/>
      <c r="M26" s="55" t="s">
        <v>699</v>
      </c>
      <c r="N26" s="55" t="s">
        <v>1047</v>
      </c>
      <c r="O26" s="55" t="s">
        <v>698</v>
      </c>
      <c r="P26" s="55" t="s">
        <v>1047</v>
      </c>
      <c r="Q26" s="55" t="s">
        <v>700</v>
      </c>
      <c r="R26" s="55" t="s">
        <v>1048</v>
      </c>
      <c r="S26" s="55" t="s">
        <v>40</v>
      </c>
      <c r="T26" s="55" t="s">
        <v>41</v>
      </c>
      <c r="U26" s="58" t="n">
        <v>10022</v>
      </c>
      <c r="V26" s="55"/>
      <c r="W26" s="55"/>
      <c r="X26" s="55"/>
      <c r="Y26" s="55"/>
      <c r="Z26" s="55"/>
      <c r="AA26" s="55"/>
      <c r="AB26" s="55" t="s">
        <v>1049</v>
      </c>
      <c r="AC26" s="55"/>
      <c r="AD26" s="55"/>
    </row>
    <row r="27" customFormat="false" ht="13.5" hidden="false" customHeight="false" outlineLevel="0" collapsed="false">
      <c r="A27" s="51" t="n">
        <v>38636</v>
      </c>
      <c r="B27" s="16" t="s">
        <v>46</v>
      </c>
      <c r="C27" s="55"/>
      <c r="D27" s="55"/>
      <c r="E27" s="55" t="s">
        <v>1050</v>
      </c>
      <c r="F27" s="55" t="s">
        <v>1051</v>
      </c>
      <c r="G27" s="55"/>
      <c r="H27" s="55" t="s">
        <v>33</v>
      </c>
      <c r="I27" s="56" t="n">
        <v>1000</v>
      </c>
      <c r="J27" s="57" t="n">
        <v>38574</v>
      </c>
      <c r="K27" s="55" t="s">
        <v>1052</v>
      </c>
      <c r="L27" s="55"/>
      <c r="M27" s="55"/>
      <c r="N27" s="55" t="s">
        <v>1050</v>
      </c>
      <c r="O27" s="55" t="s">
        <v>1053</v>
      </c>
      <c r="P27" s="55" t="s">
        <v>1050</v>
      </c>
      <c r="Q27" s="55" t="s">
        <v>1054</v>
      </c>
      <c r="R27" s="55"/>
      <c r="S27" s="55" t="s">
        <v>1055</v>
      </c>
      <c r="T27" s="55" t="s">
        <v>477</v>
      </c>
      <c r="U27" s="58" t="n">
        <v>7076</v>
      </c>
      <c r="V27" s="55"/>
      <c r="W27" s="55"/>
      <c r="X27" s="55"/>
      <c r="Y27" s="55"/>
      <c r="Z27" s="55"/>
      <c r="AA27" s="55"/>
      <c r="AB27" s="55"/>
      <c r="AC27" s="55"/>
      <c r="AD27" s="55"/>
    </row>
    <row r="28" customFormat="false" ht="13.5" hidden="false" customHeight="false" outlineLevel="0" collapsed="false">
      <c r="A28" s="51" t="n">
        <v>38636</v>
      </c>
      <c r="B28" s="16" t="s">
        <v>46</v>
      </c>
      <c r="C28" s="55"/>
      <c r="D28" s="55"/>
      <c r="E28" s="55"/>
      <c r="F28" s="55" t="s">
        <v>1056</v>
      </c>
      <c r="G28" s="55"/>
      <c r="H28" s="55" t="s">
        <v>33</v>
      </c>
      <c r="I28" s="56" t="n">
        <v>1500</v>
      </c>
      <c r="J28" s="57" t="n">
        <v>38601</v>
      </c>
      <c r="K28" s="55" t="s">
        <v>1052</v>
      </c>
      <c r="L28" s="55"/>
      <c r="M28" s="55"/>
      <c r="N28" s="55"/>
      <c r="O28" s="55"/>
      <c r="P28" s="55"/>
      <c r="Q28" s="55" t="s">
        <v>1057</v>
      </c>
      <c r="R28" s="55"/>
      <c r="S28" s="55" t="s">
        <v>1058</v>
      </c>
      <c r="T28" s="55" t="s">
        <v>477</v>
      </c>
      <c r="U28" s="58" t="n">
        <v>7666</v>
      </c>
      <c r="V28" s="55"/>
      <c r="W28" s="55"/>
      <c r="X28" s="55"/>
      <c r="Y28" s="55"/>
      <c r="Z28" s="55"/>
      <c r="AA28" s="55"/>
      <c r="AB28" s="55"/>
      <c r="AC28" s="55" t="s">
        <v>1059</v>
      </c>
      <c r="AD28" s="55"/>
    </row>
    <row r="29" customFormat="false" ht="13.5" hidden="false" customHeight="false" outlineLevel="0" collapsed="false">
      <c r="A29" s="51" t="n">
        <v>38636</v>
      </c>
      <c r="B29" s="16" t="s">
        <v>46</v>
      </c>
      <c r="C29" s="55"/>
      <c r="D29" s="55"/>
      <c r="E29" s="55"/>
      <c r="F29" s="55" t="s">
        <v>1060</v>
      </c>
      <c r="G29" s="55"/>
      <c r="H29" s="55" t="s">
        <v>33</v>
      </c>
      <c r="I29" s="56" t="n">
        <v>1000</v>
      </c>
      <c r="J29" s="57" t="n">
        <v>38601</v>
      </c>
      <c r="K29" s="55" t="s">
        <v>1052</v>
      </c>
      <c r="L29" s="55"/>
      <c r="M29" s="55"/>
      <c r="N29" s="55"/>
      <c r="O29" s="55"/>
      <c r="P29" s="55"/>
      <c r="Q29" s="55" t="s">
        <v>1061</v>
      </c>
      <c r="R29" s="55"/>
      <c r="S29" s="55" t="s">
        <v>1062</v>
      </c>
      <c r="T29" s="55" t="s">
        <v>477</v>
      </c>
      <c r="U29" s="58" t="n">
        <v>8608</v>
      </c>
      <c r="V29" s="55"/>
      <c r="W29" s="55"/>
      <c r="X29" s="55"/>
      <c r="Y29" s="55"/>
      <c r="Z29" s="55"/>
      <c r="AA29" s="55"/>
      <c r="AB29" s="55"/>
      <c r="AC29" s="55"/>
      <c r="AD29" s="55"/>
    </row>
    <row r="30" customFormat="false" ht="13.5" hidden="false" customHeight="false" outlineLevel="0" collapsed="false">
      <c r="A30" s="51" t="n">
        <v>38636</v>
      </c>
      <c r="B30" s="16" t="s">
        <v>46</v>
      </c>
      <c r="C30" s="55"/>
      <c r="D30" s="55"/>
      <c r="E30" s="55" t="s">
        <v>1063</v>
      </c>
      <c r="F30" s="55" t="s">
        <v>1064</v>
      </c>
      <c r="G30" s="55"/>
      <c r="H30" s="55" t="s">
        <v>33</v>
      </c>
      <c r="I30" s="56" t="n">
        <v>1000</v>
      </c>
      <c r="J30" s="57" t="n">
        <v>38560</v>
      </c>
      <c r="K30" s="55" t="s">
        <v>1052</v>
      </c>
      <c r="L30" s="55"/>
      <c r="M30" s="55"/>
      <c r="N30" s="55" t="s">
        <v>1063</v>
      </c>
      <c r="O30" s="55" t="s">
        <v>1064</v>
      </c>
      <c r="P30" s="55" t="s">
        <v>1063</v>
      </c>
      <c r="Q30" s="55" t="s">
        <v>1065</v>
      </c>
      <c r="R30" s="55"/>
      <c r="S30" s="55" t="s">
        <v>1066</v>
      </c>
      <c r="T30" s="55" t="s">
        <v>477</v>
      </c>
      <c r="U30" s="58" t="n">
        <v>7095</v>
      </c>
      <c r="V30" s="55"/>
      <c r="W30" s="55"/>
      <c r="X30" s="55"/>
      <c r="Y30" s="55"/>
      <c r="Z30" s="55"/>
      <c r="AA30" s="55"/>
      <c r="AB30" s="55"/>
      <c r="AC30" s="55"/>
      <c r="AD30" s="55"/>
    </row>
    <row r="31" customFormat="false" ht="13.5" hidden="false" customHeight="false" outlineLevel="0" collapsed="false">
      <c r="A31" s="51" t="n">
        <v>38636</v>
      </c>
      <c r="B31" s="16" t="s">
        <v>46</v>
      </c>
      <c r="C31" s="55"/>
      <c r="D31" s="55"/>
      <c r="E31" s="55" t="s">
        <v>1067</v>
      </c>
      <c r="F31" s="55" t="s">
        <v>1068</v>
      </c>
      <c r="G31" s="55"/>
      <c r="H31" s="55" t="s">
        <v>33</v>
      </c>
      <c r="I31" s="56" t="n">
        <v>3000</v>
      </c>
      <c r="J31" s="57" t="n">
        <v>38601</v>
      </c>
      <c r="K31" s="55" t="s">
        <v>1052</v>
      </c>
      <c r="L31" s="55"/>
      <c r="M31" s="55"/>
      <c r="N31" s="55" t="s">
        <v>1069</v>
      </c>
      <c r="O31" s="55" t="s">
        <v>1068</v>
      </c>
      <c r="P31" s="55" t="s">
        <v>1069</v>
      </c>
      <c r="Q31" s="55" t="s">
        <v>1070</v>
      </c>
      <c r="R31" s="55"/>
      <c r="S31" s="55" t="s">
        <v>1055</v>
      </c>
      <c r="T31" s="55" t="s">
        <v>477</v>
      </c>
      <c r="U31" s="58" t="n">
        <v>7076</v>
      </c>
      <c r="V31" s="55"/>
      <c r="W31" s="55"/>
      <c r="X31" s="55"/>
      <c r="Y31" s="55"/>
      <c r="Z31" s="55"/>
      <c r="AA31" s="55"/>
      <c r="AB31" s="55"/>
      <c r="AC31" s="55" t="s">
        <v>1059</v>
      </c>
      <c r="AD31" s="55"/>
    </row>
    <row r="32" customFormat="false" ht="13.5" hidden="false" customHeight="false" outlineLevel="0" collapsed="false">
      <c r="A32" s="51" t="n">
        <v>38636</v>
      </c>
      <c r="B32" s="16" t="s">
        <v>46</v>
      </c>
      <c r="C32" s="48"/>
      <c r="D32" s="48"/>
      <c r="E32" s="48" t="s">
        <v>1071</v>
      </c>
      <c r="F32" s="48" t="s">
        <v>1072</v>
      </c>
      <c r="G32" s="48"/>
      <c r="H32" s="48" t="s">
        <v>33</v>
      </c>
      <c r="I32" s="52" t="n">
        <v>3000</v>
      </c>
      <c r="J32" s="51" t="n">
        <v>38622</v>
      </c>
      <c r="K32" s="48" t="s">
        <v>1073</v>
      </c>
      <c r="L32" s="48"/>
      <c r="M32" s="48"/>
      <c r="N32" s="48" t="s">
        <v>1071</v>
      </c>
      <c r="O32" s="48" t="s">
        <v>1072</v>
      </c>
      <c r="P32" s="48" t="s">
        <v>257</v>
      </c>
      <c r="Q32" s="48" t="s">
        <v>1074</v>
      </c>
      <c r="R32" s="48" t="s">
        <v>1075</v>
      </c>
      <c r="S32" s="48" t="s">
        <v>84</v>
      </c>
      <c r="T32" s="48" t="s">
        <v>63</v>
      </c>
      <c r="U32" s="53" t="n">
        <v>2109</v>
      </c>
      <c r="V32" s="48" t="s">
        <v>260</v>
      </c>
      <c r="W32" s="48" t="s">
        <v>1076</v>
      </c>
      <c r="X32" s="48" t="s">
        <v>1077</v>
      </c>
      <c r="Y32" s="20" t="s">
        <v>261</v>
      </c>
      <c r="Z32" s="48"/>
      <c r="AA32" s="48"/>
      <c r="AB32" s="48" t="s">
        <v>407</v>
      </c>
      <c r="AC32" s="48"/>
      <c r="AD32" s="48"/>
    </row>
    <row r="33" customFormat="false" ht="13.5" hidden="false" customHeight="false" outlineLevel="0" collapsed="false">
      <c r="A33" s="51" t="n">
        <v>38636</v>
      </c>
      <c r="B33" s="16" t="s">
        <v>46</v>
      </c>
      <c r="C33" s="48"/>
      <c r="D33" s="48"/>
      <c r="E33" s="48" t="s">
        <v>289</v>
      </c>
      <c r="F33" s="48" t="s">
        <v>1078</v>
      </c>
      <c r="G33" s="48"/>
      <c r="H33" s="48" t="s">
        <v>33</v>
      </c>
      <c r="I33" s="52" t="n">
        <v>25000</v>
      </c>
      <c r="J33" s="51" t="n">
        <v>38625</v>
      </c>
      <c r="K33" s="48" t="s">
        <v>583</v>
      </c>
      <c r="L33" s="48" t="s">
        <v>35</v>
      </c>
      <c r="M33" s="48" t="s">
        <v>278</v>
      </c>
      <c r="N33" s="48" t="s">
        <v>289</v>
      </c>
      <c r="O33" s="48" t="s">
        <v>1078</v>
      </c>
      <c r="P33" s="48" t="s">
        <v>289</v>
      </c>
      <c r="Q33" s="48" t="s">
        <v>1079</v>
      </c>
      <c r="R33" s="48"/>
      <c r="S33" s="48" t="s">
        <v>40</v>
      </c>
      <c r="T33" s="48" t="s">
        <v>41</v>
      </c>
      <c r="U33" s="53" t="n">
        <v>10022</v>
      </c>
      <c r="V33" s="48" t="s">
        <v>1080</v>
      </c>
      <c r="W33" s="48" t="s">
        <v>1081</v>
      </c>
      <c r="X33" s="48" t="s">
        <v>1082</v>
      </c>
      <c r="Y33" s="48"/>
      <c r="Z33" s="48"/>
      <c r="AA33" s="48"/>
      <c r="AB33" s="48" t="s">
        <v>407</v>
      </c>
      <c r="AC33" s="48"/>
      <c r="AD33" s="48"/>
    </row>
    <row r="34" customFormat="false" ht="13.5" hidden="false" customHeight="false" outlineLevel="0" collapsed="false">
      <c r="A34" s="51" t="n">
        <v>38636</v>
      </c>
      <c r="B34" s="41" t="s">
        <v>1083</v>
      </c>
      <c r="C34" s="60"/>
      <c r="D34" s="60"/>
      <c r="E34" s="60" t="s">
        <v>1084</v>
      </c>
      <c r="F34" s="60" t="s">
        <v>1085</v>
      </c>
      <c r="G34" s="48"/>
      <c r="H34" s="48" t="s">
        <v>33</v>
      </c>
      <c r="I34" s="52" t="n">
        <v>25000</v>
      </c>
      <c r="J34" s="51" t="n">
        <v>38625</v>
      </c>
      <c r="K34" s="48" t="s">
        <v>583</v>
      </c>
      <c r="L34" s="48" t="s">
        <v>35</v>
      </c>
      <c r="M34" s="48" t="s">
        <v>1086</v>
      </c>
      <c r="N34" s="48" t="s">
        <v>1087</v>
      </c>
      <c r="O34" s="48" t="s">
        <v>1085</v>
      </c>
      <c r="P34" s="48" t="s">
        <v>1087</v>
      </c>
      <c r="Q34" s="48" t="s">
        <v>1088</v>
      </c>
      <c r="R34" s="48"/>
      <c r="S34" s="48" t="s">
        <v>1089</v>
      </c>
      <c r="T34" s="48" t="s">
        <v>816</v>
      </c>
      <c r="U34" s="53" t="n">
        <v>6776</v>
      </c>
      <c r="V34" s="48" t="s">
        <v>1090</v>
      </c>
      <c r="W34" s="48"/>
      <c r="X34" s="48" t="s">
        <v>1091</v>
      </c>
      <c r="Y34" s="48" t="s">
        <v>1092</v>
      </c>
      <c r="Z34" s="48"/>
      <c r="AA34" s="48"/>
      <c r="AB34" s="48" t="s">
        <v>407</v>
      </c>
      <c r="AC34" s="48"/>
      <c r="AD34" s="48"/>
    </row>
    <row r="35" customFormat="false" ht="13.5" hidden="false" customHeight="false" outlineLevel="0" collapsed="false">
      <c r="A35" s="51" t="n">
        <v>38636</v>
      </c>
      <c r="B35" s="16" t="s">
        <v>46</v>
      </c>
      <c r="C35" s="55"/>
      <c r="D35" s="55"/>
      <c r="E35" s="55" t="s">
        <v>472</v>
      </c>
      <c r="F35" s="55" t="s">
        <v>1093</v>
      </c>
      <c r="G35" s="55"/>
      <c r="H35" s="55" t="s">
        <v>33</v>
      </c>
      <c r="I35" s="56" t="n">
        <v>25000</v>
      </c>
      <c r="J35" s="57" t="n">
        <v>38547</v>
      </c>
      <c r="K35" s="55" t="s">
        <v>583</v>
      </c>
      <c r="L35" s="55" t="s">
        <v>35</v>
      </c>
      <c r="M35" s="55"/>
      <c r="N35" s="55" t="s">
        <v>472</v>
      </c>
      <c r="O35" s="55" t="s">
        <v>1093</v>
      </c>
      <c r="P35" s="55" t="s">
        <v>472</v>
      </c>
      <c r="Q35" s="55" t="s">
        <v>1094</v>
      </c>
      <c r="R35" s="55" t="s">
        <v>1095</v>
      </c>
      <c r="S35" s="55" t="s">
        <v>40</v>
      </c>
      <c r="T35" s="55" t="s">
        <v>41</v>
      </c>
      <c r="U35" s="58" t="n">
        <v>10021</v>
      </c>
      <c r="V35" s="55" t="s">
        <v>1096</v>
      </c>
      <c r="W35" s="55"/>
      <c r="X35" s="55" t="s">
        <v>1097</v>
      </c>
      <c r="Y35" s="55"/>
      <c r="Z35" s="55"/>
      <c r="AA35" s="55"/>
      <c r="AB35" s="55" t="s">
        <v>407</v>
      </c>
      <c r="AC35" s="55"/>
      <c r="AD35" s="55"/>
    </row>
    <row r="36" customFormat="false" ht="13.5" hidden="false" customHeight="false" outlineLevel="0" collapsed="false">
      <c r="A36" s="51" t="n">
        <v>38636</v>
      </c>
      <c r="B36" s="16" t="s">
        <v>46</v>
      </c>
      <c r="C36" s="48"/>
      <c r="D36" s="48"/>
      <c r="E36" s="48" t="s">
        <v>607</v>
      </c>
      <c r="F36" s="48" t="s">
        <v>1098</v>
      </c>
      <c r="G36" s="48"/>
      <c r="H36" s="48" t="s">
        <v>33</v>
      </c>
      <c r="I36" s="52" t="n">
        <v>26700</v>
      </c>
      <c r="J36" s="51" t="n">
        <v>38625</v>
      </c>
      <c r="K36" s="48" t="s">
        <v>583</v>
      </c>
      <c r="L36" s="48" t="s">
        <v>35</v>
      </c>
      <c r="M36" s="48" t="s">
        <v>297</v>
      </c>
      <c r="N36" s="48" t="s">
        <v>607</v>
      </c>
      <c r="O36" s="48" t="s">
        <v>1098</v>
      </c>
      <c r="P36" s="48" t="s">
        <v>1099</v>
      </c>
      <c r="Q36" s="48" t="s">
        <v>1100</v>
      </c>
      <c r="R36" s="48"/>
      <c r="S36" s="48" t="s">
        <v>91</v>
      </c>
      <c r="T36" s="48" t="s">
        <v>41</v>
      </c>
      <c r="U36" s="53" t="n">
        <v>11215</v>
      </c>
      <c r="V36" s="48"/>
      <c r="W36" s="48"/>
      <c r="X36" s="48"/>
      <c r="Y36" s="48"/>
      <c r="Z36" s="48"/>
      <c r="AA36" s="48"/>
      <c r="AB36" s="48" t="s">
        <v>1101</v>
      </c>
      <c r="AC36" s="48"/>
      <c r="AD36" s="48"/>
    </row>
    <row r="37" customFormat="false" ht="13.5" hidden="false" customHeight="false" outlineLevel="0" collapsed="false">
      <c r="A37" s="51" t="n">
        <v>38636</v>
      </c>
      <c r="B37" s="16" t="s">
        <v>46</v>
      </c>
      <c r="C37" s="48"/>
      <c r="D37" s="48"/>
      <c r="E37" s="48" t="s">
        <v>297</v>
      </c>
      <c r="F37" s="48" t="s">
        <v>1098</v>
      </c>
      <c r="G37" s="48"/>
      <c r="H37" s="48" t="s">
        <v>33</v>
      </c>
      <c r="I37" s="52" t="n">
        <v>26700</v>
      </c>
      <c r="J37" s="51" t="n">
        <v>38625</v>
      </c>
      <c r="K37" s="48" t="s">
        <v>583</v>
      </c>
      <c r="L37" s="48" t="s">
        <v>35</v>
      </c>
      <c r="M37" s="48" t="s">
        <v>607</v>
      </c>
      <c r="N37" s="48" t="s">
        <v>297</v>
      </c>
      <c r="O37" s="48" t="s">
        <v>1098</v>
      </c>
      <c r="P37" s="48" t="s">
        <v>1099</v>
      </c>
      <c r="Q37" s="48" t="s">
        <v>1100</v>
      </c>
      <c r="R37" s="48"/>
      <c r="S37" s="48" t="s">
        <v>91</v>
      </c>
      <c r="T37" s="48" t="s">
        <v>41</v>
      </c>
      <c r="U37" s="53" t="n">
        <v>11215</v>
      </c>
      <c r="V37" s="48" t="s">
        <v>1102</v>
      </c>
      <c r="W37" s="48"/>
      <c r="X37" s="48"/>
      <c r="Y37" s="48"/>
      <c r="Z37" s="48"/>
      <c r="AA37" s="48"/>
      <c r="AB37" s="48" t="s">
        <v>407</v>
      </c>
      <c r="AC37" s="48"/>
      <c r="AD37" s="48"/>
    </row>
    <row r="38" customFormat="false" ht="13.5" hidden="false" customHeight="false" outlineLevel="0" collapsed="false">
      <c r="A38" s="51" t="n">
        <v>38636</v>
      </c>
      <c r="B38" s="16" t="s">
        <v>46</v>
      </c>
      <c r="C38" s="48"/>
      <c r="D38" s="48"/>
      <c r="E38" s="22" t="s">
        <v>58</v>
      </c>
      <c r="F38" s="22" t="s">
        <v>936</v>
      </c>
      <c r="G38" s="48"/>
      <c r="H38" s="22" t="s">
        <v>33</v>
      </c>
      <c r="I38" s="52" t="n">
        <v>20000</v>
      </c>
      <c r="J38" s="51" t="n">
        <v>38614</v>
      </c>
      <c r="K38" s="22" t="s">
        <v>583</v>
      </c>
      <c r="L38" s="22" t="s">
        <v>35</v>
      </c>
      <c r="M38" s="22" t="s">
        <v>1103</v>
      </c>
      <c r="N38" s="22" t="s">
        <v>58</v>
      </c>
      <c r="O38" s="22" t="s">
        <v>936</v>
      </c>
      <c r="P38" s="22" t="s">
        <v>58</v>
      </c>
      <c r="Q38" s="22" t="s">
        <v>1104</v>
      </c>
      <c r="R38" s="22" t="s">
        <v>1105</v>
      </c>
      <c r="S38" s="22" t="s">
        <v>40</v>
      </c>
      <c r="T38" s="22" t="s">
        <v>41</v>
      </c>
      <c r="U38" s="53" t="n">
        <v>10024</v>
      </c>
      <c r="V38" s="48"/>
      <c r="W38" s="48"/>
      <c r="X38" s="48"/>
      <c r="Y38" s="48"/>
      <c r="Z38" s="48"/>
      <c r="AA38" s="48"/>
      <c r="AB38" s="22" t="s">
        <v>407</v>
      </c>
      <c r="AC38" s="48"/>
      <c r="AD38" s="48"/>
    </row>
    <row r="39" customFormat="false" ht="12.75" hidden="false" customHeight="false" outlineLevel="0" collapsed="false">
      <c r="A39" s="51" t="n">
        <v>38637</v>
      </c>
      <c r="B39" s="60" t="s">
        <v>1083</v>
      </c>
      <c r="C39" s="60"/>
      <c r="D39" s="60"/>
      <c r="E39" s="60" t="s">
        <v>1106</v>
      </c>
      <c r="F39" s="60" t="s">
        <v>1107</v>
      </c>
      <c r="G39" s="48"/>
      <c r="H39" s="48" t="s">
        <v>33</v>
      </c>
      <c r="I39" s="52" t="n">
        <v>26700</v>
      </c>
      <c r="J39" s="51" t="n">
        <v>38611</v>
      </c>
      <c r="K39" s="48" t="s">
        <v>583</v>
      </c>
      <c r="L39" s="48" t="s">
        <v>35</v>
      </c>
      <c r="M39" s="48" t="s">
        <v>1036</v>
      </c>
      <c r="N39" s="48" t="s">
        <v>1106</v>
      </c>
      <c r="O39" s="48" t="s">
        <v>1107</v>
      </c>
      <c r="P39" s="48" t="s">
        <v>1106</v>
      </c>
      <c r="Q39" s="48" t="s">
        <v>1108</v>
      </c>
      <c r="R39" s="48"/>
      <c r="S39" s="48" t="s">
        <v>40</v>
      </c>
      <c r="T39" s="48" t="s">
        <v>41</v>
      </c>
      <c r="U39" s="53" t="n">
        <v>1597</v>
      </c>
      <c r="V39" s="48" t="s">
        <v>1109</v>
      </c>
      <c r="W39" s="48" t="s">
        <v>1110</v>
      </c>
      <c r="X39" s="48" t="s">
        <v>1111</v>
      </c>
      <c r="Y39" s="20" t="s">
        <v>1112</v>
      </c>
      <c r="Z39" s="48"/>
      <c r="AA39" s="48"/>
      <c r="AB39" s="48" t="s">
        <v>407</v>
      </c>
      <c r="AC39" s="48"/>
      <c r="AD39" s="48"/>
    </row>
    <row r="40" customFormat="false" ht="12.75" hidden="false" customHeight="false" outlineLevel="0" collapsed="false">
      <c r="A40" s="51" t="n">
        <v>38638</v>
      </c>
      <c r="B40" s="60" t="s">
        <v>1083</v>
      </c>
      <c r="C40" s="60"/>
      <c r="D40" s="60"/>
      <c r="E40" s="60" t="s">
        <v>1036</v>
      </c>
      <c r="F40" s="60" t="s">
        <v>1107</v>
      </c>
      <c r="G40" s="48"/>
      <c r="H40" s="22" t="s">
        <v>33</v>
      </c>
      <c r="I40" s="52" t="n">
        <v>25700</v>
      </c>
      <c r="J40" s="51" t="n">
        <v>38611</v>
      </c>
      <c r="K40" s="22" t="s">
        <v>583</v>
      </c>
      <c r="L40" s="48" t="s">
        <v>35</v>
      </c>
      <c r="M40" s="22" t="s">
        <v>1106</v>
      </c>
      <c r="N40" s="22" t="s">
        <v>1036</v>
      </c>
      <c r="O40" s="22" t="s">
        <v>1107</v>
      </c>
      <c r="P40" s="22" t="s">
        <v>1036</v>
      </c>
      <c r="Q40" s="22" t="s">
        <v>1108</v>
      </c>
      <c r="R40" s="48"/>
      <c r="S40" s="22" t="s">
        <v>40</v>
      </c>
      <c r="T40" s="22" t="s">
        <v>41</v>
      </c>
      <c r="U40" s="53" t="n">
        <v>1597</v>
      </c>
      <c r="V40" s="22" t="s">
        <v>1113</v>
      </c>
      <c r="W40" s="22" t="s">
        <v>1110</v>
      </c>
      <c r="X40" s="22" t="s">
        <v>1114</v>
      </c>
      <c r="Y40" s="20" t="s">
        <v>1115</v>
      </c>
      <c r="Z40" s="48"/>
      <c r="AA40" s="48"/>
      <c r="AB40" s="22" t="s">
        <v>407</v>
      </c>
      <c r="AC40" s="48"/>
      <c r="AD40" s="48"/>
    </row>
    <row r="41" customFormat="false" ht="13.5" hidden="false" customHeight="false" outlineLevel="0" collapsed="false">
      <c r="A41" s="51" t="n">
        <v>38636</v>
      </c>
      <c r="B41" s="16" t="s">
        <v>46</v>
      </c>
      <c r="C41" s="48"/>
      <c r="D41" s="48"/>
      <c r="E41" s="48" t="s">
        <v>1036</v>
      </c>
      <c r="F41" s="48" t="s">
        <v>1116</v>
      </c>
      <c r="G41" s="48"/>
      <c r="H41" s="48" t="s">
        <v>33</v>
      </c>
      <c r="I41" s="52" t="n">
        <v>10000</v>
      </c>
      <c r="J41" s="51" t="n">
        <v>38625</v>
      </c>
      <c r="K41" s="48" t="s">
        <v>583</v>
      </c>
      <c r="L41" s="48"/>
      <c r="M41" s="48" t="s">
        <v>1117</v>
      </c>
      <c r="N41" s="48" t="s">
        <v>1036</v>
      </c>
      <c r="O41" s="48" t="s">
        <v>1116</v>
      </c>
      <c r="P41" s="48" t="s">
        <v>649</v>
      </c>
      <c r="Q41" s="48" t="s">
        <v>1118</v>
      </c>
      <c r="R41" s="48"/>
      <c r="S41" s="48" t="s">
        <v>40</v>
      </c>
      <c r="T41" s="48" t="s">
        <v>41</v>
      </c>
      <c r="U41" s="53" t="n">
        <v>10022</v>
      </c>
      <c r="V41" s="48" t="s">
        <v>1119</v>
      </c>
      <c r="W41" s="48" t="s">
        <v>1120</v>
      </c>
      <c r="X41" s="48"/>
      <c r="Y41" s="20" t="s">
        <v>1121</v>
      </c>
      <c r="Z41" s="48"/>
      <c r="AA41" s="48"/>
      <c r="AB41" s="48" t="s">
        <v>407</v>
      </c>
      <c r="AC41" s="48"/>
      <c r="AD41" s="48"/>
    </row>
    <row r="42" customFormat="false" ht="13.5" hidden="false" customHeight="false" outlineLevel="0" collapsed="false">
      <c r="A42" s="51" t="n">
        <v>38636</v>
      </c>
      <c r="B42" s="16" t="s">
        <v>46</v>
      </c>
      <c r="C42" s="48"/>
      <c r="D42" s="48"/>
      <c r="E42" s="48" t="s">
        <v>325</v>
      </c>
      <c r="F42" s="48" t="s">
        <v>558</v>
      </c>
      <c r="G42" s="48"/>
      <c r="H42" s="48" t="s">
        <v>33</v>
      </c>
      <c r="I42" s="52" t="n">
        <v>2500</v>
      </c>
      <c r="J42" s="51" t="n">
        <v>38625</v>
      </c>
      <c r="K42" s="48" t="s">
        <v>583</v>
      </c>
      <c r="L42" s="48"/>
      <c r="M42" s="48" t="s">
        <v>559</v>
      </c>
      <c r="N42" s="48" t="s">
        <v>325</v>
      </c>
      <c r="O42" s="48" t="s">
        <v>558</v>
      </c>
      <c r="P42" s="48" t="s">
        <v>325</v>
      </c>
      <c r="Q42" s="48" t="s">
        <v>1122</v>
      </c>
      <c r="R42" s="48"/>
      <c r="S42" s="48" t="s">
        <v>1123</v>
      </c>
      <c r="T42" s="48" t="s">
        <v>41</v>
      </c>
      <c r="U42" s="53" t="n">
        <v>11576</v>
      </c>
      <c r="V42" s="48" t="s">
        <v>563</v>
      </c>
      <c r="W42" s="48" t="s">
        <v>564</v>
      </c>
      <c r="X42" s="48" t="s">
        <v>1124</v>
      </c>
      <c r="Y42" s="20" t="s">
        <v>1125</v>
      </c>
      <c r="Z42" s="48"/>
      <c r="AA42" s="48"/>
      <c r="AB42" s="48" t="s">
        <v>407</v>
      </c>
      <c r="AC42" s="48"/>
      <c r="AD42" s="48"/>
    </row>
    <row r="43" customFormat="false" ht="13.5" hidden="false" customHeight="false" outlineLevel="0" collapsed="false">
      <c r="A43" s="51" t="n">
        <v>38636</v>
      </c>
      <c r="B43" s="16" t="s">
        <v>46</v>
      </c>
      <c r="C43" s="48"/>
      <c r="D43" s="48"/>
      <c r="E43" s="48" t="s">
        <v>1126</v>
      </c>
      <c r="F43" s="48" t="s">
        <v>1127</v>
      </c>
      <c r="G43" s="48"/>
      <c r="H43" s="48" t="s">
        <v>33</v>
      </c>
      <c r="I43" s="52" t="n">
        <v>5000</v>
      </c>
      <c r="J43" s="51" t="n">
        <v>38614</v>
      </c>
      <c r="K43" s="48" t="s">
        <v>583</v>
      </c>
      <c r="L43" s="48"/>
      <c r="M43" s="48"/>
      <c r="N43" s="48" t="s">
        <v>1126</v>
      </c>
      <c r="O43" s="48" t="s">
        <v>1127</v>
      </c>
      <c r="P43" s="48" t="s">
        <v>1126</v>
      </c>
      <c r="Q43" s="48" t="s">
        <v>1128</v>
      </c>
      <c r="R43" s="48" t="s">
        <v>1129</v>
      </c>
      <c r="S43" s="48" t="s">
        <v>40</v>
      </c>
      <c r="T43" s="48" t="s">
        <v>41</v>
      </c>
      <c r="U43" s="53" t="n">
        <v>100029</v>
      </c>
      <c r="V43" s="48" t="s">
        <v>1130</v>
      </c>
      <c r="W43" s="48"/>
      <c r="X43" s="48"/>
      <c r="Y43" s="48"/>
      <c r="Z43" s="48"/>
      <c r="AA43" s="48"/>
      <c r="AB43" s="48" t="s">
        <v>93</v>
      </c>
      <c r="AC43" s="48"/>
      <c r="AD43" s="48"/>
    </row>
    <row r="44" customFormat="false" ht="13.5" hidden="false" customHeight="false" outlineLevel="0" collapsed="false">
      <c r="A44" s="51" t="n">
        <v>38636</v>
      </c>
      <c r="B44" s="16" t="s">
        <v>46</v>
      </c>
      <c r="C44" s="48"/>
      <c r="D44" s="48"/>
      <c r="E44" s="61" t="s">
        <v>1131</v>
      </c>
      <c r="F44" s="61" t="s">
        <v>1132</v>
      </c>
      <c r="G44" s="48"/>
      <c r="H44" s="61" t="s">
        <v>33</v>
      </c>
      <c r="I44" s="52" t="n">
        <v>250</v>
      </c>
      <c r="J44" s="51" t="n">
        <v>38607</v>
      </c>
      <c r="K44" s="61" t="s">
        <v>583</v>
      </c>
      <c r="L44" s="48"/>
      <c r="M44" s="48" t="s">
        <v>186</v>
      </c>
      <c r="N44" s="61" t="s">
        <v>1131</v>
      </c>
      <c r="O44" s="61" t="s">
        <v>1132</v>
      </c>
      <c r="P44" s="61" t="s">
        <v>1131</v>
      </c>
      <c r="Q44" s="61" t="s">
        <v>1133</v>
      </c>
      <c r="R44" s="61" t="s">
        <v>1134</v>
      </c>
      <c r="S44" s="61" t="s">
        <v>40</v>
      </c>
      <c r="T44" s="61" t="s">
        <v>41</v>
      </c>
      <c r="U44" s="53" t="n">
        <v>10023</v>
      </c>
      <c r="V44" s="48"/>
      <c r="W44" s="48"/>
      <c r="X44" s="48"/>
      <c r="Y44" s="48"/>
      <c r="Z44" s="48"/>
      <c r="AA44" s="48"/>
      <c r="AB44" s="48" t="s">
        <v>166</v>
      </c>
      <c r="AC44" s="48"/>
      <c r="AD44" s="48"/>
    </row>
    <row r="45" customFormat="false" ht="13.5" hidden="false" customHeight="false" outlineLevel="0" collapsed="false">
      <c r="A45" s="51" t="n">
        <v>38636</v>
      </c>
      <c r="B45" s="16" t="s">
        <v>46</v>
      </c>
      <c r="C45" s="55"/>
      <c r="D45" s="55"/>
      <c r="E45" s="55" t="s">
        <v>1135</v>
      </c>
      <c r="F45" s="55" t="s">
        <v>1136</v>
      </c>
      <c r="G45" s="55"/>
      <c r="H45" s="55" t="s">
        <v>33</v>
      </c>
      <c r="I45" s="56" t="n">
        <v>250</v>
      </c>
      <c r="J45" s="57" t="n">
        <v>38558</v>
      </c>
      <c r="K45" s="55" t="s">
        <v>583</v>
      </c>
      <c r="L45" s="55"/>
      <c r="M45" s="55" t="s">
        <v>567</v>
      </c>
      <c r="N45" s="55" t="s">
        <v>1135</v>
      </c>
      <c r="O45" s="55" t="s">
        <v>1136</v>
      </c>
      <c r="P45" s="55" t="s">
        <v>1135</v>
      </c>
      <c r="Q45" s="55" t="s">
        <v>1137</v>
      </c>
      <c r="R45" s="55" t="s">
        <v>1138</v>
      </c>
      <c r="S45" s="55" t="s">
        <v>1139</v>
      </c>
      <c r="T45" s="55" t="s">
        <v>41</v>
      </c>
      <c r="U45" s="58" t="n">
        <v>11501</v>
      </c>
      <c r="V45" s="55" t="s">
        <v>1140</v>
      </c>
      <c r="W45" s="55"/>
      <c r="X45" s="55" t="s">
        <v>1141</v>
      </c>
      <c r="Y45" s="59" t="s">
        <v>1142</v>
      </c>
      <c r="Z45" s="55"/>
      <c r="AA45" s="55"/>
      <c r="AB45" s="55" t="s">
        <v>166</v>
      </c>
      <c r="AC45" s="55"/>
      <c r="AD45" s="55"/>
    </row>
    <row r="46" customFormat="false" ht="13.5" hidden="false" customHeight="false" outlineLevel="0" collapsed="false">
      <c r="A46" s="51" t="n">
        <v>38636</v>
      </c>
      <c r="B46" s="16" t="s">
        <v>46</v>
      </c>
      <c r="C46" s="48"/>
      <c r="D46" s="48"/>
      <c r="E46" s="48" t="s">
        <v>584</v>
      </c>
      <c r="F46" s="48" t="s">
        <v>1143</v>
      </c>
      <c r="G46" s="48"/>
      <c r="H46" s="48" t="s">
        <v>33</v>
      </c>
      <c r="I46" s="52" t="n">
        <v>1500</v>
      </c>
      <c r="J46" s="51" t="n">
        <v>38625</v>
      </c>
      <c r="K46" s="48" t="s">
        <v>583</v>
      </c>
      <c r="L46" s="48"/>
      <c r="M46" s="48"/>
      <c r="N46" s="48" t="s">
        <v>584</v>
      </c>
      <c r="O46" s="48" t="s">
        <v>1143</v>
      </c>
      <c r="P46" s="48" t="s">
        <v>584</v>
      </c>
      <c r="Q46" s="48" t="s">
        <v>1144</v>
      </c>
      <c r="R46" s="48" t="s">
        <v>1145</v>
      </c>
      <c r="S46" s="48" t="s">
        <v>40</v>
      </c>
      <c r="T46" s="48" t="s">
        <v>41</v>
      </c>
      <c r="U46" s="53" t="s">
        <v>1146</v>
      </c>
      <c r="V46" s="48"/>
      <c r="W46" s="48" t="s">
        <v>1147</v>
      </c>
      <c r="X46" s="48"/>
      <c r="Y46" s="20" t="s">
        <v>1148</v>
      </c>
      <c r="Z46" s="48"/>
      <c r="AA46" s="48"/>
      <c r="AB46" s="48" t="s">
        <v>407</v>
      </c>
      <c r="AC46" s="48"/>
      <c r="AD46" s="48"/>
    </row>
    <row r="47" customFormat="false" ht="13.5" hidden="false" customHeight="false" outlineLevel="0" collapsed="false">
      <c r="A47" s="51" t="n">
        <v>38636</v>
      </c>
      <c r="B47" s="16" t="s">
        <v>46</v>
      </c>
      <c r="C47" s="48"/>
      <c r="D47" s="48"/>
      <c r="E47" s="48" t="s">
        <v>1149</v>
      </c>
      <c r="F47" s="48" t="s">
        <v>1150</v>
      </c>
      <c r="G47" s="48"/>
      <c r="H47" s="48" t="s">
        <v>33</v>
      </c>
      <c r="I47" s="52" t="n">
        <v>2000</v>
      </c>
      <c r="J47" s="51" t="n">
        <v>38625</v>
      </c>
      <c r="K47" s="48" t="s">
        <v>1151</v>
      </c>
      <c r="L47" s="48"/>
      <c r="M47" s="48"/>
      <c r="N47" s="48" t="s">
        <v>178</v>
      </c>
      <c r="O47" s="48" t="s">
        <v>1150</v>
      </c>
      <c r="P47" s="48" t="s">
        <v>178</v>
      </c>
      <c r="Q47" s="48" t="s">
        <v>1152</v>
      </c>
      <c r="R47" s="48"/>
      <c r="S47" s="48" t="s">
        <v>1153</v>
      </c>
      <c r="T47" s="48" t="s">
        <v>41</v>
      </c>
      <c r="U47" s="53" t="n">
        <v>11969</v>
      </c>
      <c r="V47" s="48"/>
      <c r="W47" s="48"/>
      <c r="X47" s="48"/>
      <c r="Y47" s="48"/>
      <c r="Z47" s="48"/>
      <c r="AA47" s="48"/>
      <c r="AB47" s="48" t="s">
        <v>1154</v>
      </c>
      <c r="AC47" s="48"/>
      <c r="AD47" s="48"/>
    </row>
    <row r="48" customFormat="false" ht="13.5" hidden="false" customHeight="false" outlineLevel="0" collapsed="false">
      <c r="A48" s="51" t="n">
        <v>38636</v>
      </c>
      <c r="B48" s="16" t="s">
        <v>46</v>
      </c>
      <c r="C48" s="48"/>
      <c r="D48" s="48"/>
      <c r="E48" s="22" t="s">
        <v>267</v>
      </c>
      <c r="F48" s="22" t="s">
        <v>1155</v>
      </c>
      <c r="G48" s="48"/>
      <c r="H48" s="22" t="s">
        <v>33</v>
      </c>
      <c r="I48" s="52" t="n">
        <v>1000</v>
      </c>
      <c r="J48" s="51" t="n">
        <v>38625</v>
      </c>
      <c r="K48" s="22" t="s">
        <v>1151</v>
      </c>
      <c r="L48" s="48"/>
      <c r="M48" s="48" t="s">
        <v>1156</v>
      </c>
      <c r="N48" s="22" t="s">
        <v>267</v>
      </c>
      <c r="O48" s="22" t="s">
        <v>1155</v>
      </c>
      <c r="P48" s="22" t="s">
        <v>267</v>
      </c>
      <c r="Q48" s="22" t="s">
        <v>1157</v>
      </c>
      <c r="R48" s="22" t="s">
        <v>1158</v>
      </c>
      <c r="S48" s="22" t="s">
        <v>1159</v>
      </c>
      <c r="T48" s="22" t="s">
        <v>41</v>
      </c>
      <c r="U48" s="53" t="n">
        <v>11932</v>
      </c>
      <c r="V48" s="48"/>
      <c r="W48" s="48"/>
      <c r="X48" s="48"/>
      <c r="Y48" s="48"/>
      <c r="Z48" s="48"/>
      <c r="AA48" s="48"/>
      <c r="AB48" s="22" t="s">
        <v>407</v>
      </c>
      <c r="AC48" s="48" t="s">
        <v>819</v>
      </c>
      <c r="AD48" s="48"/>
    </row>
    <row r="49" customFormat="false" ht="12.75" hidden="false" customHeight="false" outlineLevel="0" collapsed="false">
      <c r="A49" s="48"/>
      <c r="B49" s="48"/>
      <c r="C49" s="48"/>
      <c r="D49" s="48"/>
      <c r="E49" s="48" t="s">
        <v>257</v>
      </c>
      <c r="F49" s="48" t="s">
        <v>1160</v>
      </c>
      <c r="G49" s="48"/>
      <c r="H49" s="48" t="s">
        <v>33</v>
      </c>
      <c r="I49" s="52" t="n">
        <v>20000</v>
      </c>
      <c r="J49" s="51" t="n">
        <v>38625</v>
      </c>
      <c r="K49" s="48" t="s">
        <v>1161</v>
      </c>
      <c r="L49" s="48"/>
      <c r="M49" s="48"/>
      <c r="N49" s="48"/>
      <c r="O49" s="48"/>
      <c r="P49" s="48"/>
      <c r="Q49" s="48"/>
      <c r="R49" s="48"/>
      <c r="S49" s="48"/>
      <c r="T49" s="48"/>
      <c r="U49" s="53"/>
      <c r="V49" s="48"/>
      <c r="W49" s="48"/>
      <c r="X49" s="48"/>
      <c r="Y49" s="48"/>
      <c r="Z49" s="48"/>
      <c r="AA49" s="48"/>
      <c r="AB49" s="48" t="s">
        <v>166</v>
      </c>
      <c r="AC49" s="48"/>
      <c r="AD49" s="48"/>
    </row>
    <row r="50" customFormat="false" ht="13.5" hidden="false" customHeight="false" outlineLevel="0" collapsed="false">
      <c r="A50" s="51" t="n">
        <v>38636</v>
      </c>
      <c r="B50" s="16" t="s">
        <v>46</v>
      </c>
      <c r="C50" s="48"/>
      <c r="D50" s="48"/>
      <c r="E50" s="48" t="s">
        <v>1162</v>
      </c>
      <c r="F50" s="48" t="s">
        <v>1163</v>
      </c>
      <c r="G50" s="48"/>
      <c r="H50" s="48" t="s">
        <v>33</v>
      </c>
      <c r="I50" s="52" t="n">
        <v>10000</v>
      </c>
      <c r="J50" s="51" t="n">
        <v>38625</v>
      </c>
      <c r="K50" s="48" t="s">
        <v>1164</v>
      </c>
      <c r="L50" s="48"/>
      <c r="M50" s="48"/>
      <c r="N50" s="48" t="s">
        <v>1162</v>
      </c>
      <c r="O50" s="48" t="s">
        <v>1163</v>
      </c>
      <c r="P50" s="48" t="s">
        <v>1162</v>
      </c>
      <c r="Q50" s="48" t="s">
        <v>1165</v>
      </c>
      <c r="R50" s="48"/>
      <c r="S50" s="48" t="s">
        <v>1166</v>
      </c>
      <c r="T50" s="48" t="s">
        <v>1167</v>
      </c>
      <c r="U50" s="53" t="n">
        <v>72207</v>
      </c>
      <c r="V50" s="48"/>
      <c r="W50" s="48"/>
      <c r="X50" s="48"/>
      <c r="Y50" s="20" t="s">
        <v>1168</v>
      </c>
      <c r="Z50" s="48"/>
      <c r="AA50" s="48"/>
      <c r="AB50" s="48" t="s">
        <v>1169</v>
      </c>
      <c r="AC50" s="48" t="s">
        <v>1170</v>
      </c>
      <c r="AD50" s="48"/>
    </row>
    <row r="51" customFormat="false" ht="13.5" hidden="false" customHeight="false" outlineLevel="0" collapsed="false">
      <c r="A51" s="51" t="n">
        <v>38636</v>
      </c>
      <c r="B51" s="16" t="s">
        <v>46</v>
      </c>
      <c r="C51" s="48"/>
      <c r="D51" s="48"/>
      <c r="E51" s="48" t="s">
        <v>584</v>
      </c>
      <c r="F51" s="48" t="s">
        <v>1171</v>
      </c>
      <c r="G51" s="48"/>
      <c r="H51" s="48" t="s">
        <v>33</v>
      </c>
      <c r="I51" s="52" t="n">
        <v>25000</v>
      </c>
      <c r="J51" s="51" t="n">
        <v>38616</v>
      </c>
      <c r="K51" s="48" t="s">
        <v>1172</v>
      </c>
      <c r="L51" s="48" t="s">
        <v>35</v>
      </c>
      <c r="M51" s="48" t="s">
        <v>1173</v>
      </c>
      <c r="N51" s="48" t="s">
        <v>584</v>
      </c>
      <c r="O51" s="48" t="s">
        <v>1171</v>
      </c>
      <c r="P51" s="48" t="s">
        <v>1174</v>
      </c>
      <c r="Q51" s="48" t="s">
        <v>1175</v>
      </c>
      <c r="R51" s="48" t="s">
        <v>1176</v>
      </c>
      <c r="S51" s="48" t="s">
        <v>40</v>
      </c>
      <c r="T51" s="48" t="s">
        <v>41</v>
      </c>
      <c r="U51" s="53" t="n">
        <v>10028</v>
      </c>
      <c r="V51" s="48"/>
      <c r="W51" s="48"/>
      <c r="X51" s="48"/>
      <c r="Y51" s="48"/>
      <c r="Z51" s="48"/>
      <c r="AA51" s="48"/>
      <c r="AB51" s="48" t="s">
        <v>166</v>
      </c>
      <c r="AC51" s="48"/>
      <c r="AD51" s="48"/>
    </row>
    <row r="52" customFormat="false" ht="13.5" hidden="false" customHeight="false" outlineLevel="0" collapsed="false">
      <c r="A52" s="51" t="n">
        <v>38636</v>
      </c>
      <c r="B52" s="16" t="s">
        <v>46</v>
      </c>
      <c r="C52" s="48"/>
      <c r="D52" s="48"/>
      <c r="E52" s="48" t="s">
        <v>297</v>
      </c>
      <c r="F52" s="48" t="s">
        <v>1177</v>
      </c>
      <c r="G52" s="48"/>
      <c r="H52" s="48" t="s">
        <v>33</v>
      </c>
      <c r="I52" s="52" t="n">
        <v>20466</v>
      </c>
      <c r="J52" s="51" t="n">
        <v>38624</v>
      </c>
      <c r="K52" s="48" t="s">
        <v>902</v>
      </c>
      <c r="L52" s="48" t="s">
        <v>35</v>
      </c>
      <c r="M52" s="48"/>
      <c r="N52" s="48" t="s">
        <v>297</v>
      </c>
      <c r="O52" s="48" t="s">
        <v>1177</v>
      </c>
      <c r="P52" s="48" t="s">
        <v>297</v>
      </c>
      <c r="Q52" s="48" t="s">
        <v>1178</v>
      </c>
      <c r="R52" s="48"/>
      <c r="S52" s="48" t="s">
        <v>40</v>
      </c>
      <c r="T52" s="48" t="s">
        <v>41</v>
      </c>
      <c r="U52" s="53" t="n">
        <v>10106</v>
      </c>
      <c r="V52" s="48" t="s">
        <v>1179</v>
      </c>
      <c r="W52" s="48"/>
      <c r="X52" s="48"/>
      <c r="Y52" s="48"/>
      <c r="Z52" s="48"/>
      <c r="AA52" s="48"/>
      <c r="AB52" s="48" t="s">
        <v>1049</v>
      </c>
      <c r="AC52" s="48"/>
      <c r="AD52" s="48"/>
    </row>
    <row r="53" customFormat="false" ht="12.75" hidden="false" customHeight="false" outlineLevel="0" collapsed="false">
      <c r="A53" s="48"/>
      <c r="B53" s="48"/>
      <c r="C53" s="48"/>
      <c r="D53" s="48"/>
      <c r="E53" s="48" t="s">
        <v>1180</v>
      </c>
      <c r="F53" s="48" t="s">
        <v>1181</v>
      </c>
      <c r="G53" s="48"/>
      <c r="H53" s="48" t="s">
        <v>33</v>
      </c>
      <c r="I53" s="52" t="n">
        <v>25000</v>
      </c>
      <c r="J53" s="48"/>
      <c r="K53" s="48" t="s">
        <v>828</v>
      </c>
      <c r="L53" s="48" t="s">
        <v>35</v>
      </c>
      <c r="M53" s="48"/>
      <c r="N53" s="22" t="s">
        <v>1182</v>
      </c>
      <c r="O53" s="22" t="s">
        <v>1183</v>
      </c>
      <c r="P53" s="22" t="s">
        <v>1182</v>
      </c>
      <c r="Q53" s="22" t="s">
        <v>1184</v>
      </c>
      <c r="R53" s="48"/>
      <c r="S53" s="22" t="s">
        <v>40</v>
      </c>
      <c r="T53" s="22" t="s">
        <v>41</v>
      </c>
      <c r="U53" s="53" t="n">
        <v>10036</v>
      </c>
      <c r="V53" s="48"/>
      <c r="W53" s="48"/>
      <c r="X53" s="48"/>
      <c r="Y53" s="48"/>
      <c r="Z53" s="48"/>
      <c r="AA53" s="48"/>
      <c r="AB53" s="22" t="s">
        <v>49</v>
      </c>
      <c r="AC53" s="48"/>
      <c r="AD53" s="48"/>
    </row>
    <row r="54" customFormat="false" ht="13.5" hidden="false" customHeight="false" outlineLevel="0" collapsed="false">
      <c r="A54" s="51" t="n">
        <v>38636</v>
      </c>
      <c r="B54" s="16" t="s">
        <v>46</v>
      </c>
      <c r="C54" s="55"/>
      <c r="D54" s="55"/>
      <c r="E54" s="55" t="s">
        <v>138</v>
      </c>
      <c r="F54" s="55" t="s">
        <v>1185</v>
      </c>
      <c r="G54" s="55"/>
      <c r="H54" s="55" t="s">
        <v>33</v>
      </c>
      <c r="I54" s="56" t="n">
        <v>25000</v>
      </c>
      <c r="J54" s="57" t="n">
        <v>38594</v>
      </c>
      <c r="K54" s="55" t="s">
        <v>828</v>
      </c>
      <c r="L54" s="55" t="s">
        <v>35</v>
      </c>
      <c r="M54" s="55" t="s">
        <v>1186</v>
      </c>
      <c r="N54" s="55" t="s">
        <v>138</v>
      </c>
      <c r="O54" s="55" t="s">
        <v>1185</v>
      </c>
      <c r="P54" s="55" t="s">
        <v>138</v>
      </c>
      <c r="Q54" s="55" t="s">
        <v>1187</v>
      </c>
      <c r="R54" s="55"/>
      <c r="S54" s="55" t="s">
        <v>1188</v>
      </c>
      <c r="T54" s="55" t="s">
        <v>477</v>
      </c>
      <c r="U54" s="58"/>
      <c r="V54" s="55" t="s">
        <v>1189</v>
      </c>
      <c r="W54" s="55"/>
      <c r="X54" s="55"/>
      <c r="Y54" s="55"/>
      <c r="Z54" s="55"/>
      <c r="AA54" s="55"/>
      <c r="AB54" s="55" t="s">
        <v>1190</v>
      </c>
      <c r="AC54" s="55"/>
      <c r="AD54" s="55"/>
    </row>
    <row r="55" customFormat="false" ht="13.5" hidden="false" customHeight="false" outlineLevel="0" collapsed="false">
      <c r="A55" s="51" t="n">
        <v>38637</v>
      </c>
      <c r="B55" s="16" t="s">
        <v>46</v>
      </c>
      <c r="C55" s="48"/>
      <c r="D55" s="48"/>
      <c r="E55" s="48" t="s">
        <v>715</v>
      </c>
      <c r="F55" s="48" t="s">
        <v>1191</v>
      </c>
      <c r="G55" s="48"/>
      <c r="H55" s="48" t="s">
        <v>33</v>
      </c>
      <c r="I55" s="52" t="n">
        <v>10000</v>
      </c>
      <c r="J55" s="51" t="n">
        <v>38625</v>
      </c>
      <c r="K55" s="48" t="s">
        <v>828</v>
      </c>
      <c r="L55" s="48" t="s">
        <v>35</v>
      </c>
      <c r="M55" s="48" t="s">
        <v>1192</v>
      </c>
      <c r="N55" s="48" t="s">
        <v>715</v>
      </c>
      <c r="O55" s="48" t="s">
        <v>1191</v>
      </c>
      <c r="P55" s="48" t="s">
        <v>715</v>
      </c>
      <c r="Q55" s="48" t="s">
        <v>1193</v>
      </c>
      <c r="R55" s="48"/>
      <c r="S55" s="48" t="s">
        <v>40</v>
      </c>
      <c r="T55" s="48" t="s">
        <v>41</v>
      </c>
      <c r="U55" s="53" t="n">
        <v>10013</v>
      </c>
      <c r="V55" s="48" t="s">
        <v>1194</v>
      </c>
      <c r="W55" s="48" t="s">
        <v>1195</v>
      </c>
      <c r="X55" s="48"/>
      <c r="Y55" s="48"/>
      <c r="Z55" s="48"/>
      <c r="AA55" s="48"/>
      <c r="AB55" s="48" t="s">
        <v>407</v>
      </c>
      <c r="AC55" s="48"/>
      <c r="AD55" s="48"/>
    </row>
    <row r="56" customFormat="false" ht="13.5" hidden="false" customHeight="false" outlineLevel="0" collapsed="false">
      <c r="A56" s="51" t="n">
        <v>38636</v>
      </c>
      <c r="B56" s="16" t="s">
        <v>46</v>
      </c>
      <c r="C56" s="55"/>
      <c r="D56" s="55"/>
      <c r="E56" s="55" t="s">
        <v>1067</v>
      </c>
      <c r="F56" s="55" t="s">
        <v>1196</v>
      </c>
      <c r="G56" s="55"/>
      <c r="H56" s="55" t="s">
        <v>33</v>
      </c>
      <c r="I56" s="56" t="n">
        <v>25000</v>
      </c>
      <c r="J56" s="57" t="n">
        <v>38593</v>
      </c>
      <c r="K56" s="55" t="s">
        <v>828</v>
      </c>
      <c r="L56" s="55" t="s">
        <v>35</v>
      </c>
      <c r="M56" s="55" t="s">
        <v>1197</v>
      </c>
      <c r="N56" s="55" t="s">
        <v>1069</v>
      </c>
      <c r="O56" s="55" t="s">
        <v>1196</v>
      </c>
      <c r="P56" s="55" t="s">
        <v>1069</v>
      </c>
      <c r="Q56" s="55"/>
      <c r="R56" s="55"/>
      <c r="S56" s="55"/>
      <c r="T56" s="55"/>
      <c r="U56" s="58"/>
      <c r="V56" s="55"/>
      <c r="W56" s="55"/>
      <c r="X56" s="55"/>
      <c r="Y56" s="55"/>
      <c r="Z56" s="55"/>
      <c r="AA56" s="55"/>
      <c r="AB56" s="55" t="s">
        <v>407</v>
      </c>
      <c r="AC56" s="55"/>
      <c r="AD56" s="55"/>
    </row>
    <row r="57" customFormat="false" ht="13.5" hidden="false" customHeight="false" outlineLevel="0" collapsed="false">
      <c r="A57" s="51" t="n">
        <v>38636</v>
      </c>
      <c r="B57" s="16" t="s">
        <v>46</v>
      </c>
      <c r="C57" s="48"/>
      <c r="D57" s="48"/>
      <c r="E57" s="48" t="s">
        <v>1198</v>
      </c>
      <c r="F57" s="48" t="s">
        <v>1199</v>
      </c>
      <c r="G57" s="48"/>
      <c r="H57" s="48" t="s">
        <v>33</v>
      </c>
      <c r="I57" s="52" t="n">
        <v>25000</v>
      </c>
      <c r="J57" s="51" t="n">
        <v>38625</v>
      </c>
      <c r="K57" s="48" t="s">
        <v>828</v>
      </c>
      <c r="L57" s="48" t="s">
        <v>35</v>
      </c>
      <c r="M57" s="48" t="s">
        <v>1200</v>
      </c>
      <c r="N57" s="48" t="s">
        <v>1198</v>
      </c>
      <c r="O57" s="48" t="s">
        <v>1199</v>
      </c>
      <c r="P57" s="48" t="s">
        <v>1201</v>
      </c>
      <c r="Q57" s="48" t="s">
        <v>1202</v>
      </c>
      <c r="R57" s="48"/>
      <c r="S57" s="48" t="s">
        <v>1203</v>
      </c>
      <c r="T57" s="48" t="s">
        <v>1204</v>
      </c>
      <c r="U57" s="53" t="n">
        <v>28031</v>
      </c>
      <c r="V57" s="48"/>
      <c r="W57" s="48"/>
      <c r="X57" s="48"/>
      <c r="Y57" s="48"/>
      <c r="Z57" s="48"/>
      <c r="AA57" s="48"/>
      <c r="AB57" s="48" t="s">
        <v>407</v>
      </c>
      <c r="AC57" s="48" t="s">
        <v>1205</v>
      </c>
      <c r="AD57" s="48"/>
    </row>
    <row r="58" customFormat="false" ht="13.5" hidden="false" customHeight="false" outlineLevel="0" collapsed="false">
      <c r="A58" s="51" t="n">
        <v>38636</v>
      </c>
      <c r="B58" s="16" t="s">
        <v>46</v>
      </c>
      <c r="C58" s="55"/>
      <c r="D58" s="55"/>
      <c r="E58" s="55" t="s">
        <v>485</v>
      </c>
      <c r="F58" s="55" t="s">
        <v>1206</v>
      </c>
      <c r="G58" s="55"/>
      <c r="H58" s="55" t="s">
        <v>33</v>
      </c>
      <c r="I58" s="56" t="n">
        <v>10000</v>
      </c>
      <c r="J58" s="57" t="n">
        <v>38604</v>
      </c>
      <c r="K58" s="55" t="s">
        <v>828</v>
      </c>
      <c r="L58" s="55"/>
      <c r="M58" s="55"/>
      <c r="N58" s="55" t="s">
        <v>485</v>
      </c>
      <c r="O58" s="55" t="s">
        <v>1206</v>
      </c>
      <c r="P58" s="55" t="s">
        <v>1207</v>
      </c>
      <c r="Q58" s="55" t="s">
        <v>1208</v>
      </c>
      <c r="R58" s="55"/>
      <c r="S58" s="55" t="s">
        <v>40</v>
      </c>
      <c r="T58" s="55" t="s">
        <v>41</v>
      </c>
      <c r="U58" s="58" t="n">
        <v>10036</v>
      </c>
      <c r="V58" s="55" t="s">
        <v>1209</v>
      </c>
      <c r="W58" s="55"/>
      <c r="X58" s="55"/>
      <c r="Y58" s="55"/>
      <c r="Z58" s="55"/>
      <c r="AA58" s="55"/>
      <c r="AB58" s="55" t="s">
        <v>407</v>
      </c>
      <c r="AC58" s="55"/>
      <c r="AD58" s="55"/>
    </row>
    <row r="59" customFormat="false" ht="13.5" hidden="false" customHeight="false" outlineLevel="0" collapsed="false">
      <c r="A59" s="51" t="n">
        <v>38636</v>
      </c>
      <c r="B59" s="16" t="s">
        <v>46</v>
      </c>
      <c r="C59" s="48"/>
      <c r="D59" s="48"/>
      <c r="E59" s="48" t="s">
        <v>1210</v>
      </c>
      <c r="F59" s="48" t="s">
        <v>1211</v>
      </c>
      <c r="G59" s="48"/>
      <c r="H59" s="48" t="s">
        <v>33</v>
      </c>
      <c r="I59" s="52" t="n">
        <v>10000</v>
      </c>
      <c r="J59" s="51" t="n">
        <v>38624</v>
      </c>
      <c r="K59" s="48" t="s">
        <v>828</v>
      </c>
      <c r="L59" s="48"/>
      <c r="M59" s="48"/>
      <c r="N59" s="48" t="s">
        <v>1210</v>
      </c>
      <c r="O59" s="48" t="s">
        <v>1211</v>
      </c>
      <c r="P59" s="48" t="s">
        <v>1212</v>
      </c>
      <c r="Q59" s="48" t="s">
        <v>1213</v>
      </c>
      <c r="R59" s="48" t="s">
        <v>1214</v>
      </c>
      <c r="S59" s="48" t="s">
        <v>40</v>
      </c>
      <c r="T59" s="48" t="s">
        <v>41</v>
      </c>
      <c r="U59" s="53" t="n">
        <v>10112</v>
      </c>
      <c r="V59" s="48" t="s">
        <v>1215</v>
      </c>
      <c r="W59" s="48"/>
      <c r="X59" s="48" t="s">
        <v>1216</v>
      </c>
      <c r="Y59" s="48"/>
      <c r="Z59" s="48"/>
      <c r="AA59" s="48"/>
      <c r="AB59" s="48" t="s">
        <v>407</v>
      </c>
      <c r="AC59" s="48"/>
      <c r="AD59" s="48"/>
    </row>
    <row r="60" customFormat="false" ht="13.5" hidden="false" customHeight="false" outlineLevel="0" collapsed="false">
      <c r="A60" s="51" t="n">
        <v>38636</v>
      </c>
      <c r="B60" s="16" t="s">
        <v>46</v>
      </c>
      <c r="C60" s="48"/>
      <c r="D60" s="48"/>
      <c r="E60" s="48" t="s">
        <v>1217</v>
      </c>
      <c r="F60" s="48" t="s">
        <v>1218</v>
      </c>
      <c r="G60" s="48"/>
      <c r="H60" s="48" t="s">
        <v>33</v>
      </c>
      <c r="I60" s="52" t="n">
        <v>26700</v>
      </c>
      <c r="J60" s="51" t="n">
        <v>38608</v>
      </c>
      <c r="K60" s="48" t="s">
        <v>1219</v>
      </c>
      <c r="L60" s="48" t="s">
        <v>35</v>
      </c>
      <c r="M60" s="48" t="s">
        <v>1220</v>
      </c>
      <c r="N60" s="48" t="s">
        <v>1217</v>
      </c>
      <c r="O60" s="48" t="s">
        <v>1218</v>
      </c>
      <c r="P60" s="48" t="s">
        <v>1221</v>
      </c>
      <c r="Q60" s="48" t="s">
        <v>713</v>
      </c>
      <c r="R60" s="48" t="s">
        <v>83</v>
      </c>
      <c r="S60" s="48" t="s">
        <v>40</v>
      </c>
      <c r="T60" s="48" t="s">
        <v>41</v>
      </c>
      <c r="U60" s="53" t="n">
        <v>10019</v>
      </c>
      <c r="V60" s="48" t="s">
        <v>1222</v>
      </c>
      <c r="W60" s="48"/>
      <c r="X60" s="48" t="s">
        <v>1223</v>
      </c>
      <c r="Y60" s="48"/>
      <c r="Z60" s="48"/>
      <c r="AA60" s="48"/>
      <c r="AB60" s="48" t="s">
        <v>93</v>
      </c>
      <c r="AC60" s="48"/>
      <c r="AD60" s="48"/>
    </row>
    <row r="61" customFormat="false" ht="13.5" hidden="false" customHeight="false" outlineLevel="0" collapsed="false">
      <c r="A61" s="51" t="n">
        <v>38636</v>
      </c>
      <c r="B61" s="16" t="s">
        <v>46</v>
      </c>
      <c r="C61" s="48"/>
      <c r="D61" s="48"/>
      <c r="E61" s="22" t="s">
        <v>58</v>
      </c>
      <c r="F61" s="22" t="s">
        <v>1170</v>
      </c>
      <c r="G61" s="48"/>
      <c r="H61" s="22" t="s">
        <v>33</v>
      </c>
      <c r="I61" s="52" t="n">
        <v>10000</v>
      </c>
      <c r="J61" s="51" t="n">
        <v>38625</v>
      </c>
      <c r="K61" s="22" t="s">
        <v>1219</v>
      </c>
      <c r="L61" s="48" t="s">
        <v>35</v>
      </c>
      <c r="M61" s="48"/>
      <c r="N61" s="22" t="s">
        <v>58</v>
      </c>
      <c r="O61" s="22" t="s">
        <v>1170</v>
      </c>
      <c r="P61" s="22" t="s">
        <v>58</v>
      </c>
      <c r="Q61" s="22" t="s">
        <v>1224</v>
      </c>
      <c r="R61" s="48"/>
      <c r="S61" s="22" t="s">
        <v>40</v>
      </c>
      <c r="T61" s="22" t="s">
        <v>41</v>
      </c>
      <c r="U61" s="53" t="n">
        <v>10025</v>
      </c>
      <c r="V61" s="48"/>
      <c r="W61" s="48"/>
      <c r="X61" s="48"/>
      <c r="Y61" s="48"/>
      <c r="Z61" s="48"/>
      <c r="AA61" s="48"/>
      <c r="AB61" s="22" t="s">
        <v>1169</v>
      </c>
      <c r="AC61" s="48" t="s">
        <v>1225</v>
      </c>
      <c r="AD61" s="48"/>
    </row>
    <row r="62" customFormat="false" ht="13.5" hidden="false" customHeight="false" outlineLevel="0" collapsed="false">
      <c r="A62" s="51" t="n">
        <v>38636</v>
      </c>
      <c r="B62" s="16" t="s">
        <v>46</v>
      </c>
      <c r="C62" s="48"/>
      <c r="D62" s="48"/>
      <c r="E62" s="48" t="s">
        <v>1226</v>
      </c>
      <c r="F62" s="48" t="s">
        <v>1227</v>
      </c>
      <c r="G62" s="48"/>
      <c r="H62" s="48" t="s">
        <v>33</v>
      </c>
      <c r="I62" s="52" t="n">
        <v>25000</v>
      </c>
      <c r="J62" s="51" t="n">
        <v>38625</v>
      </c>
      <c r="K62" s="48" t="s">
        <v>1219</v>
      </c>
      <c r="L62" s="48" t="s">
        <v>35</v>
      </c>
      <c r="M62" s="48"/>
      <c r="N62" s="48" t="s">
        <v>1226</v>
      </c>
      <c r="O62" s="48" t="s">
        <v>1227</v>
      </c>
      <c r="P62" s="48" t="s">
        <v>1228</v>
      </c>
      <c r="Q62" s="48"/>
      <c r="R62" s="48"/>
      <c r="S62" s="48" t="s">
        <v>40</v>
      </c>
      <c r="T62" s="48" t="s">
        <v>41</v>
      </c>
      <c r="U62" s="53"/>
      <c r="V62" s="48"/>
      <c r="W62" s="48"/>
      <c r="X62" s="48"/>
      <c r="Y62" s="48"/>
      <c r="Z62" s="48"/>
      <c r="AA62" s="48"/>
      <c r="AB62" s="48" t="s">
        <v>93</v>
      </c>
      <c r="AC62" s="48"/>
      <c r="AD62" s="48"/>
    </row>
    <row r="63" customFormat="false" ht="13.5" hidden="false" customHeight="false" outlineLevel="0" collapsed="false">
      <c r="A63" s="51" t="n">
        <v>38636</v>
      </c>
      <c r="B63" s="16" t="s">
        <v>46</v>
      </c>
      <c r="C63" s="48"/>
      <c r="D63" s="48"/>
      <c r="E63" s="48" t="s">
        <v>1229</v>
      </c>
      <c r="F63" s="48" t="s">
        <v>1230</v>
      </c>
      <c r="G63" s="48"/>
      <c r="H63" s="48" t="s">
        <v>33</v>
      </c>
      <c r="I63" s="52" t="n">
        <v>10000</v>
      </c>
      <c r="J63" s="51" t="n">
        <v>38625</v>
      </c>
      <c r="K63" s="48" t="s">
        <v>1219</v>
      </c>
      <c r="L63" s="48" t="s">
        <v>35</v>
      </c>
      <c r="M63" s="48" t="s">
        <v>687</v>
      </c>
      <c r="N63" s="48" t="s">
        <v>1229</v>
      </c>
      <c r="O63" s="48" t="s">
        <v>1230</v>
      </c>
      <c r="P63" s="48" t="s">
        <v>1229</v>
      </c>
      <c r="Q63" s="48" t="s">
        <v>1231</v>
      </c>
      <c r="R63" s="48" t="s">
        <v>1232</v>
      </c>
      <c r="S63" s="48" t="s">
        <v>40</v>
      </c>
      <c r="T63" s="48" t="s">
        <v>41</v>
      </c>
      <c r="U63" s="53" t="n">
        <v>10021</v>
      </c>
      <c r="V63" s="48" t="s">
        <v>1233</v>
      </c>
      <c r="W63" s="48"/>
      <c r="X63" s="48" t="s">
        <v>1234</v>
      </c>
      <c r="Y63" s="48"/>
      <c r="Z63" s="48"/>
      <c r="AA63" s="48"/>
      <c r="AB63" s="48" t="s">
        <v>1049</v>
      </c>
      <c r="AC63" s="48"/>
      <c r="AD63" s="48"/>
    </row>
    <row r="64" customFormat="false" ht="13.5" hidden="false" customHeight="false" outlineLevel="0" collapsed="false">
      <c r="A64" s="51" t="n">
        <v>38636</v>
      </c>
      <c r="B64" s="16" t="s">
        <v>46</v>
      </c>
      <c r="C64" s="55"/>
      <c r="D64" s="55"/>
      <c r="E64" s="55" t="s">
        <v>1235</v>
      </c>
      <c r="F64" s="55" t="s">
        <v>1236</v>
      </c>
      <c r="G64" s="55"/>
      <c r="H64" s="55" t="s">
        <v>33</v>
      </c>
      <c r="I64" s="56" t="n">
        <v>10000</v>
      </c>
      <c r="J64" s="57" t="n">
        <v>38574</v>
      </c>
      <c r="K64" s="55" t="s">
        <v>1219</v>
      </c>
      <c r="L64" s="55"/>
      <c r="M64" s="55" t="s">
        <v>1237</v>
      </c>
      <c r="N64" s="55" t="s">
        <v>1235</v>
      </c>
      <c r="O64" s="55" t="s">
        <v>1236</v>
      </c>
      <c r="P64" s="55" t="s">
        <v>1238</v>
      </c>
      <c r="Q64" s="55" t="s">
        <v>1239</v>
      </c>
      <c r="R64" s="55" t="s">
        <v>1240</v>
      </c>
      <c r="S64" s="55" t="s">
        <v>1241</v>
      </c>
      <c r="T64" s="55" t="s">
        <v>41</v>
      </c>
      <c r="U64" s="58" t="n">
        <v>12866</v>
      </c>
      <c r="V64" s="55"/>
      <c r="W64" s="55"/>
      <c r="X64" s="55"/>
      <c r="Y64" s="55"/>
      <c r="Z64" s="55"/>
      <c r="AA64" s="55"/>
      <c r="AB64" s="55" t="s">
        <v>93</v>
      </c>
      <c r="AC64" s="55"/>
      <c r="AD64" s="55"/>
      <c r="AE64" s="40"/>
    </row>
    <row r="65" customFormat="false" ht="13.5" hidden="false" customHeight="false" outlineLevel="0" collapsed="false">
      <c r="A65" s="51" t="n">
        <v>38636</v>
      </c>
      <c r="B65" s="16" t="s">
        <v>46</v>
      </c>
      <c r="C65" s="55"/>
      <c r="D65" s="55"/>
      <c r="E65" s="55" t="s">
        <v>289</v>
      </c>
      <c r="F65" s="55" t="s">
        <v>1242</v>
      </c>
      <c r="G65" s="55"/>
      <c r="H65" s="55" t="s">
        <v>33</v>
      </c>
      <c r="I65" s="56" t="n">
        <v>5000</v>
      </c>
      <c r="J65" s="57" t="n">
        <v>38547</v>
      </c>
      <c r="K65" s="55" t="s">
        <v>1219</v>
      </c>
      <c r="L65" s="55"/>
      <c r="M65" s="55"/>
      <c r="N65" s="55" t="s">
        <v>289</v>
      </c>
      <c r="O65" s="55" t="s">
        <v>1242</v>
      </c>
      <c r="P65" s="55" t="s">
        <v>292</v>
      </c>
      <c r="Q65" s="55" t="s">
        <v>1243</v>
      </c>
      <c r="R65" s="55"/>
      <c r="S65" s="55" t="s">
        <v>40</v>
      </c>
      <c r="T65" s="55" t="s">
        <v>41</v>
      </c>
      <c r="U65" s="58"/>
      <c r="V65" s="55" t="s">
        <v>1244</v>
      </c>
      <c r="W65" s="55" t="s">
        <v>1245</v>
      </c>
      <c r="X65" s="55" t="s">
        <v>1246</v>
      </c>
      <c r="Y65" s="55"/>
      <c r="Z65" s="55"/>
      <c r="AA65" s="55"/>
      <c r="AB65" s="55" t="s">
        <v>93</v>
      </c>
      <c r="AC65" s="55"/>
      <c r="AD65" s="55"/>
    </row>
    <row r="66" customFormat="false" ht="13.5" hidden="false" customHeight="false" outlineLevel="0" collapsed="false">
      <c r="A66" s="51" t="n">
        <v>38636</v>
      </c>
      <c r="B66" s="16" t="s">
        <v>46</v>
      </c>
      <c r="C66" s="55"/>
      <c r="D66" s="55"/>
      <c r="E66" s="55" t="s">
        <v>737</v>
      </c>
      <c r="F66" s="55" t="s">
        <v>1247</v>
      </c>
      <c r="G66" s="55"/>
      <c r="H66" s="55" t="s">
        <v>33</v>
      </c>
      <c r="I66" s="56" t="n">
        <v>10000</v>
      </c>
      <c r="J66" s="57" t="n">
        <v>38547</v>
      </c>
      <c r="K66" s="55" t="s">
        <v>1219</v>
      </c>
      <c r="L66" s="55"/>
      <c r="M66" s="55"/>
      <c r="N66" s="55" t="s">
        <v>737</v>
      </c>
      <c r="O66" s="55" t="s">
        <v>1247</v>
      </c>
      <c r="P66" s="55" t="s">
        <v>737</v>
      </c>
      <c r="Q66" s="55" t="s">
        <v>1248</v>
      </c>
      <c r="R66" s="55" t="s">
        <v>1249</v>
      </c>
      <c r="S66" s="55" t="s">
        <v>40</v>
      </c>
      <c r="T66" s="55" t="s">
        <v>41</v>
      </c>
      <c r="U66" s="58" t="n">
        <v>10021</v>
      </c>
      <c r="V66" s="55" t="s">
        <v>1250</v>
      </c>
      <c r="W66" s="55"/>
      <c r="X66" s="55"/>
      <c r="Y66" s="55"/>
      <c r="Z66" s="55"/>
      <c r="AA66" s="55"/>
      <c r="AB66" s="55" t="s">
        <v>93</v>
      </c>
      <c r="AC66" s="55"/>
      <c r="AD66" s="55"/>
    </row>
    <row r="67" customFormat="false" ht="13.5" hidden="false" customHeight="false" outlineLevel="0" collapsed="false">
      <c r="A67" s="51" t="n">
        <v>38636</v>
      </c>
      <c r="B67" s="16" t="s">
        <v>46</v>
      </c>
      <c r="C67" s="55"/>
      <c r="D67" s="55"/>
      <c r="E67" s="55" t="s">
        <v>308</v>
      </c>
      <c r="F67" s="55" t="s">
        <v>1251</v>
      </c>
      <c r="G67" s="55"/>
      <c r="H67" s="55" t="s">
        <v>33</v>
      </c>
      <c r="I67" s="56" t="n">
        <v>5000</v>
      </c>
      <c r="J67" s="57" t="n">
        <v>38568</v>
      </c>
      <c r="K67" s="55" t="s">
        <v>1219</v>
      </c>
      <c r="L67" s="55"/>
      <c r="M67" s="55" t="s">
        <v>1252</v>
      </c>
      <c r="N67" s="55" t="s">
        <v>308</v>
      </c>
      <c r="O67" s="55" t="s">
        <v>1251</v>
      </c>
      <c r="P67" s="55" t="s">
        <v>309</v>
      </c>
      <c r="Q67" s="55" t="s">
        <v>1253</v>
      </c>
      <c r="R67" s="55" t="s">
        <v>829</v>
      </c>
      <c r="S67" s="55" t="s">
        <v>40</v>
      </c>
      <c r="T67" s="55" t="s">
        <v>41</v>
      </c>
      <c r="U67" s="58" t="n">
        <v>10022</v>
      </c>
      <c r="V67" s="55" t="s">
        <v>1254</v>
      </c>
      <c r="W67" s="55"/>
      <c r="X67" s="55" t="s">
        <v>1255</v>
      </c>
      <c r="Y67" s="59" t="s">
        <v>1256</v>
      </c>
      <c r="Z67" s="55" t="s">
        <v>1257</v>
      </c>
      <c r="AA67" s="55"/>
      <c r="AB67" s="55" t="s">
        <v>93</v>
      </c>
      <c r="AC67" s="55"/>
      <c r="AD67" s="55"/>
    </row>
    <row r="68" customFormat="false" ht="13.5" hidden="false" customHeight="false" outlineLevel="0" collapsed="false">
      <c r="A68" s="51" t="n">
        <v>38636</v>
      </c>
      <c r="B68" s="62" t="s">
        <v>46</v>
      </c>
      <c r="C68" s="48"/>
      <c r="D68" s="48"/>
      <c r="E68" s="48" t="s">
        <v>810</v>
      </c>
      <c r="F68" s="48" t="s">
        <v>811</v>
      </c>
      <c r="G68" s="48"/>
      <c r="H68" s="48" t="s">
        <v>33</v>
      </c>
      <c r="I68" s="52" t="n">
        <v>10000</v>
      </c>
      <c r="J68" s="51" t="n">
        <v>38608</v>
      </c>
      <c r="K68" s="48" t="s">
        <v>812</v>
      </c>
      <c r="L68" s="48"/>
      <c r="M68" s="48"/>
      <c r="N68" s="48" t="s">
        <v>810</v>
      </c>
      <c r="O68" s="48" t="s">
        <v>811</v>
      </c>
      <c r="P68" s="48" t="s">
        <v>810</v>
      </c>
      <c r="Q68" s="48" t="s">
        <v>1258</v>
      </c>
      <c r="R68" s="48" t="s">
        <v>1259</v>
      </c>
      <c r="S68" s="48" t="s">
        <v>815</v>
      </c>
      <c r="T68" s="48" t="s">
        <v>816</v>
      </c>
      <c r="U68" s="53" t="n">
        <v>6757</v>
      </c>
      <c r="V68" s="48"/>
      <c r="W68" s="48"/>
      <c r="X68" s="48"/>
      <c r="Y68" s="48"/>
      <c r="Z68" s="48"/>
      <c r="AA68" s="48"/>
      <c r="AB68" s="48" t="s">
        <v>407</v>
      </c>
      <c r="AC68" s="48" t="s">
        <v>819</v>
      </c>
      <c r="AD68" s="48"/>
    </row>
    <row r="69" customFormat="false" ht="13.5" hidden="false" customHeight="false" outlineLevel="0" collapsed="false">
      <c r="A69" s="51" t="n">
        <v>38636</v>
      </c>
      <c r="B69" s="62" t="s">
        <v>46</v>
      </c>
      <c r="C69" s="48"/>
      <c r="D69" s="48"/>
      <c r="E69" s="48" t="s">
        <v>531</v>
      </c>
      <c r="F69" s="48" t="s">
        <v>383</v>
      </c>
      <c r="G69" s="48"/>
      <c r="H69" s="48" t="s">
        <v>33</v>
      </c>
      <c r="I69" s="52" t="n">
        <v>2500</v>
      </c>
      <c r="J69" s="51" t="n">
        <v>38623</v>
      </c>
      <c r="K69" s="48" t="s">
        <v>1260</v>
      </c>
      <c r="L69" s="48"/>
      <c r="M69" s="48"/>
      <c r="N69" s="48" t="s">
        <v>531</v>
      </c>
      <c r="O69" s="48" t="s">
        <v>383</v>
      </c>
      <c r="P69" s="48" t="s">
        <v>531</v>
      </c>
      <c r="Q69" s="48" t="s">
        <v>1261</v>
      </c>
      <c r="R69" s="48"/>
      <c r="S69" s="48" t="s">
        <v>840</v>
      </c>
      <c r="T69" s="48" t="s">
        <v>792</v>
      </c>
      <c r="U69" s="53" t="n">
        <v>19041</v>
      </c>
      <c r="V69" s="48" t="s">
        <v>1262</v>
      </c>
      <c r="W69" s="48" t="s">
        <v>1263</v>
      </c>
      <c r="X69" s="48" t="s">
        <v>1264</v>
      </c>
      <c r="Y69" s="20" t="s">
        <v>1265</v>
      </c>
      <c r="Z69" s="48"/>
      <c r="AA69" s="48"/>
      <c r="AB69" s="48" t="s">
        <v>407</v>
      </c>
      <c r="AC69" s="48"/>
      <c r="AD69" s="48"/>
    </row>
    <row r="70" customFormat="false" ht="13.5" hidden="false" customHeight="false" outlineLevel="0" collapsed="false">
      <c r="A70" s="51" t="n">
        <v>38636</v>
      </c>
      <c r="B70" s="16" t="s">
        <v>46</v>
      </c>
      <c r="C70" s="55"/>
      <c r="D70" s="55"/>
      <c r="E70" s="55"/>
      <c r="F70" s="55" t="s">
        <v>1266</v>
      </c>
      <c r="G70" s="55"/>
      <c r="H70" s="55" t="s">
        <v>33</v>
      </c>
      <c r="I70" s="56" t="n">
        <v>2500</v>
      </c>
      <c r="J70" s="57" t="n">
        <v>38533</v>
      </c>
      <c r="K70" s="55" t="s">
        <v>789</v>
      </c>
      <c r="L70" s="55"/>
      <c r="M70" s="55"/>
      <c r="N70" s="55" t="s">
        <v>1266</v>
      </c>
      <c r="O70" s="55"/>
      <c r="P70" s="55" t="s">
        <v>745</v>
      </c>
      <c r="Q70" s="55" t="s">
        <v>1267</v>
      </c>
      <c r="R70" s="55"/>
      <c r="S70" s="55" t="s">
        <v>1268</v>
      </c>
      <c r="T70" s="55" t="s">
        <v>792</v>
      </c>
      <c r="U70" s="58" t="n">
        <v>16002</v>
      </c>
      <c r="V70" s="55" t="s">
        <v>1269</v>
      </c>
      <c r="W70" s="55"/>
      <c r="X70" s="55"/>
      <c r="Y70" s="55"/>
      <c r="Z70" s="59"/>
      <c r="AA70" s="55"/>
      <c r="AB70" s="55" t="s">
        <v>793</v>
      </c>
      <c r="AC70" s="55"/>
      <c r="AD70" s="55"/>
    </row>
    <row r="71" customFormat="false" ht="13.5" hidden="false" customHeight="false" outlineLevel="0" collapsed="false">
      <c r="A71" s="51" t="n">
        <v>38636</v>
      </c>
      <c r="B71" s="16" t="s">
        <v>46</v>
      </c>
      <c r="C71" s="48"/>
      <c r="D71" s="48"/>
      <c r="E71" s="48" t="s">
        <v>584</v>
      </c>
      <c r="F71" s="48" t="s">
        <v>1270</v>
      </c>
      <c r="G71" s="48"/>
      <c r="H71" s="48" t="s">
        <v>33</v>
      </c>
      <c r="I71" s="52" t="n">
        <v>5000</v>
      </c>
      <c r="J71" s="51" t="n">
        <v>38625</v>
      </c>
      <c r="K71" s="48" t="s">
        <v>1271</v>
      </c>
      <c r="L71" s="48" t="s">
        <v>35</v>
      </c>
      <c r="M71" s="48"/>
      <c r="N71" s="48" t="s">
        <v>584</v>
      </c>
      <c r="O71" s="48" t="s">
        <v>1270</v>
      </c>
      <c r="P71" s="48" t="s">
        <v>584</v>
      </c>
      <c r="Q71" s="48" t="s">
        <v>1272</v>
      </c>
      <c r="R71" s="48"/>
      <c r="S71" s="48" t="s">
        <v>920</v>
      </c>
      <c r="T71" s="48" t="s">
        <v>792</v>
      </c>
      <c r="U71" s="53" t="n">
        <v>19103</v>
      </c>
      <c r="V71" s="48"/>
      <c r="W71" s="48"/>
      <c r="X71" s="48"/>
      <c r="Y71" s="48"/>
      <c r="Z71" s="48"/>
      <c r="AA71" s="48"/>
      <c r="AB71" s="48" t="s">
        <v>1273</v>
      </c>
      <c r="AC71" s="48"/>
      <c r="AD71" s="48"/>
    </row>
    <row r="72" customFormat="false" ht="13.5" hidden="false" customHeight="false" outlineLevel="0" collapsed="false">
      <c r="A72" s="51" t="n">
        <v>38636</v>
      </c>
      <c r="B72" s="16" t="s">
        <v>46</v>
      </c>
      <c r="C72" s="48"/>
      <c r="D72" s="48"/>
      <c r="E72" s="48" t="s">
        <v>80</v>
      </c>
      <c r="F72" s="48" t="s">
        <v>1270</v>
      </c>
      <c r="G72" s="48"/>
      <c r="H72" s="48" t="s">
        <v>33</v>
      </c>
      <c r="I72" s="52" t="n">
        <v>5000</v>
      </c>
      <c r="J72" s="51" t="n">
        <v>38625</v>
      </c>
      <c r="K72" s="48" t="s">
        <v>1271</v>
      </c>
      <c r="L72" s="48"/>
      <c r="M72" s="48"/>
      <c r="N72" s="48" t="s">
        <v>80</v>
      </c>
      <c r="O72" s="48" t="s">
        <v>1270</v>
      </c>
      <c r="P72" s="48" t="s">
        <v>80</v>
      </c>
      <c r="Q72" s="48" t="s">
        <v>1272</v>
      </c>
      <c r="R72" s="48"/>
      <c r="S72" s="48" t="s">
        <v>920</v>
      </c>
      <c r="T72" s="48" t="s">
        <v>792</v>
      </c>
      <c r="U72" s="53" t="n">
        <v>19103</v>
      </c>
      <c r="V72" s="48"/>
      <c r="W72" s="48"/>
      <c r="X72" s="48"/>
      <c r="Y72" s="48"/>
      <c r="Z72" s="48"/>
      <c r="AA72" s="48"/>
      <c r="AB72" s="48" t="s">
        <v>1273</v>
      </c>
      <c r="AC72" s="48"/>
      <c r="AD72" s="48"/>
    </row>
    <row r="73" customFormat="false" ht="13.5" hidden="false" customHeight="false" outlineLevel="0" collapsed="false">
      <c r="A73" s="51" t="n">
        <v>38636</v>
      </c>
      <c r="B73" s="16" t="s">
        <v>46</v>
      </c>
      <c r="C73" s="48"/>
      <c r="D73" s="48"/>
      <c r="E73" s="48" t="s">
        <v>1274</v>
      </c>
      <c r="F73" s="48" t="s">
        <v>1270</v>
      </c>
      <c r="G73" s="48"/>
      <c r="H73" s="48" t="s">
        <v>33</v>
      </c>
      <c r="I73" s="52" t="n">
        <v>5000</v>
      </c>
      <c r="J73" s="51" t="n">
        <v>38625</v>
      </c>
      <c r="K73" s="48" t="s">
        <v>1271</v>
      </c>
      <c r="L73" s="48"/>
      <c r="M73" s="48"/>
      <c r="N73" s="48" t="s">
        <v>1274</v>
      </c>
      <c r="O73" s="48" t="s">
        <v>1270</v>
      </c>
      <c r="P73" s="48" t="s">
        <v>1274</v>
      </c>
      <c r="Q73" s="48" t="s">
        <v>1275</v>
      </c>
      <c r="R73" s="48"/>
      <c r="S73" s="48" t="s">
        <v>920</v>
      </c>
      <c r="T73" s="48" t="s">
        <v>792</v>
      </c>
      <c r="U73" s="53" t="n">
        <v>19129</v>
      </c>
      <c r="V73" s="48"/>
      <c r="W73" s="48"/>
      <c r="X73" s="48"/>
      <c r="Y73" s="48"/>
      <c r="Z73" s="48"/>
      <c r="AA73" s="48"/>
      <c r="AB73" s="48" t="s">
        <v>1273</v>
      </c>
      <c r="AC73" s="48"/>
      <c r="AD73" s="48"/>
    </row>
    <row r="74" customFormat="false" ht="13.5" hidden="false" customHeight="false" outlineLevel="0" collapsed="false">
      <c r="A74" s="51" t="n">
        <v>38636</v>
      </c>
      <c r="B74" s="16" t="s">
        <v>46</v>
      </c>
      <c r="C74" s="48"/>
      <c r="D74" s="48"/>
      <c r="E74" s="48" t="s">
        <v>154</v>
      </c>
      <c r="F74" s="48" t="s">
        <v>1276</v>
      </c>
      <c r="G74" s="48"/>
      <c r="H74" s="48" t="s">
        <v>33</v>
      </c>
      <c r="I74" s="52" t="n">
        <v>5000</v>
      </c>
      <c r="J74" s="51" t="n">
        <v>38625</v>
      </c>
      <c r="K74" s="48" t="s">
        <v>1271</v>
      </c>
      <c r="L74" s="48"/>
      <c r="M74" s="48"/>
      <c r="N74" s="48" t="s">
        <v>1277</v>
      </c>
      <c r="O74" s="48" t="s">
        <v>1276</v>
      </c>
      <c r="P74" s="48" t="s">
        <v>252</v>
      </c>
      <c r="Q74" s="48" t="s">
        <v>1278</v>
      </c>
      <c r="R74" s="48"/>
      <c r="S74" s="48" t="s">
        <v>1279</v>
      </c>
      <c r="T74" s="48" t="s">
        <v>792</v>
      </c>
      <c r="U74" s="53" t="n">
        <v>17347</v>
      </c>
      <c r="V74" s="48"/>
      <c r="W74" s="48"/>
      <c r="X74" s="48"/>
      <c r="Y74" s="48"/>
      <c r="Z74" s="48"/>
      <c r="AA74" s="48"/>
      <c r="AB74" s="48" t="s">
        <v>104</v>
      </c>
      <c r="AC74" s="48"/>
      <c r="AD74" s="48"/>
    </row>
    <row r="75" customFormat="false" ht="13.5" hidden="false" customHeight="false" outlineLevel="0" collapsed="false">
      <c r="A75" s="51" t="n">
        <v>38636</v>
      </c>
      <c r="B75" s="16" t="s">
        <v>46</v>
      </c>
      <c r="C75" s="48"/>
      <c r="D75" s="48"/>
      <c r="E75" s="22" t="s">
        <v>1280</v>
      </c>
      <c r="F75" s="22" t="s">
        <v>1281</v>
      </c>
      <c r="G75" s="48"/>
      <c r="H75" s="22" t="s">
        <v>33</v>
      </c>
      <c r="I75" s="52" t="n">
        <v>10000</v>
      </c>
      <c r="J75" s="51" t="n">
        <v>38621</v>
      </c>
      <c r="K75" s="22" t="s">
        <v>1282</v>
      </c>
      <c r="L75" s="48" t="s">
        <v>35</v>
      </c>
      <c r="M75" s="48" t="s">
        <v>1283</v>
      </c>
      <c r="N75" s="22" t="s">
        <v>1280</v>
      </c>
      <c r="O75" s="22" t="s">
        <v>1281</v>
      </c>
      <c r="P75" s="22" t="s">
        <v>1280</v>
      </c>
      <c r="Q75" s="22" t="s">
        <v>1284</v>
      </c>
      <c r="R75" s="22" t="s">
        <v>1285</v>
      </c>
      <c r="S75" s="22" t="s">
        <v>40</v>
      </c>
      <c r="T75" s="22" t="s">
        <v>41</v>
      </c>
      <c r="U75" s="53" t="n">
        <v>10128</v>
      </c>
      <c r="V75" s="48"/>
      <c r="W75" s="48"/>
      <c r="X75" s="48"/>
      <c r="Y75" s="48"/>
      <c r="Z75" s="48"/>
      <c r="AA75" s="48"/>
      <c r="AB75" s="22" t="s">
        <v>93</v>
      </c>
      <c r="AC75" s="48"/>
      <c r="AD75" s="48"/>
    </row>
    <row r="76" customFormat="false" ht="13.5" hidden="false" customHeight="false" outlineLevel="0" collapsed="false">
      <c r="A76" s="51" t="n">
        <v>38636</v>
      </c>
      <c r="B76" s="16" t="s">
        <v>46</v>
      </c>
      <c r="C76" s="48"/>
      <c r="D76" s="48"/>
      <c r="E76" s="22" t="s">
        <v>58</v>
      </c>
      <c r="F76" s="22" t="s">
        <v>1286</v>
      </c>
      <c r="G76" s="48"/>
      <c r="H76" s="22" t="s">
        <v>33</v>
      </c>
      <c r="I76" s="52" t="n">
        <v>25000</v>
      </c>
      <c r="J76" s="51" t="n">
        <v>38624</v>
      </c>
      <c r="K76" s="22" t="s">
        <v>1287</v>
      </c>
      <c r="L76" s="48" t="s">
        <v>35</v>
      </c>
      <c r="M76" s="48" t="s">
        <v>1288</v>
      </c>
      <c r="N76" s="22" t="s">
        <v>58</v>
      </c>
      <c r="O76" s="22" t="s">
        <v>1286</v>
      </c>
      <c r="P76" s="22" t="s">
        <v>58</v>
      </c>
      <c r="Q76" s="22" t="s">
        <v>1289</v>
      </c>
      <c r="R76" s="48"/>
      <c r="S76" s="22" t="s">
        <v>1290</v>
      </c>
      <c r="T76" s="22" t="s">
        <v>603</v>
      </c>
      <c r="U76" s="53" t="n">
        <v>2906</v>
      </c>
      <c r="V76" s="48"/>
      <c r="W76" s="48"/>
      <c r="X76" s="48"/>
      <c r="Y76" s="48"/>
      <c r="Z76" s="48"/>
      <c r="AA76" s="48"/>
      <c r="AB76" s="22" t="s">
        <v>1291</v>
      </c>
      <c r="AC76" s="48"/>
      <c r="AD76" s="48"/>
    </row>
    <row r="77" customFormat="false" ht="13.5" hidden="false" customHeight="false" outlineLevel="0" collapsed="false">
      <c r="A77" s="51" t="n">
        <v>38636</v>
      </c>
      <c r="B77" s="16" t="s">
        <v>46</v>
      </c>
      <c r="C77" s="48"/>
      <c r="D77" s="48"/>
      <c r="E77" s="48" t="s">
        <v>687</v>
      </c>
      <c r="F77" s="48" t="s">
        <v>1225</v>
      </c>
      <c r="G77" s="48"/>
      <c r="H77" s="48" t="s">
        <v>33</v>
      </c>
      <c r="I77" s="52" t="n">
        <v>25000</v>
      </c>
      <c r="J77" s="51" t="n">
        <v>38625</v>
      </c>
      <c r="K77" s="48" t="s">
        <v>1287</v>
      </c>
      <c r="L77" s="48" t="s">
        <v>35</v>
      </c>
      <c r="M77" s="48" t="s">
        <v>85</v>
      </c>
      <c r="N77" s="48" t="s">
        <v>687</v>
      </c>
      <c r="O77" s="48" t="s">
        <v>1225</v>
      </c>
      <c r="P77" s="48" t="s">
        <v>1292</v>
      </c>
      <c r="Q77" s="48" t="s">
        <v>1293</v>
      </c>
      <c r="R77" s="48" t="s">
        <v>1294</v>
      </c>
      <c r="S77" s="48" t="s">
        <v>1295</v>
      </c>
      <c r="T77" s="48" t="s">
        <v>63</v>
      </c>
      <c r="U77" s="53" t="n">
        <v>2458</v>
      </c>
      <c r="V77" s="48"/>
      <c r="W77" s="48"/>
      <c r="X77" s="48"/>
      <c r="Y77" s="48"/>
      <c r="Z77" s="48"/>
      <c r="AA77" s="48"/>
      <c r="AB77" s="48" t="s">
        <v>1291</v>
      </c>
      <c r="AC77" s="48"/>
      <c r="AD77" s="48"/>
    </row>
    <row r="78" customFormat="false" ht="13.5" hidden="false" customHeight="false" outlineLevel="0" collapsed="false">
      <c r="A78" s="51" t="n">
        <v>38636</v>
      </c>
      <c r="B78" s="16" t="s">
        <v>46</v>
      </c>
      <c r="C78" s="55"/>
      <c r="D78" s="55"/>
      <c r="E78" s="55" t="s">
        <v>1296</v>
      </c>
      <c r="F78" s="55" t="s">
        <v>1297</v>
      </c>
      <c r="G78" s="55"/>
      <c r="H78" s="55" t="s">
        <v>33</v>
      </c>
      <c r="I78" s="56" t="n">
        <v>500</v>
      </c>
      <c r="J78" s="57" t="n">
        <v>38607</v>
      </c>
      <c r="K78" s="55" t="s">
        <v>1287</v>
      </c>
      <c r="L78" s="55"/>
      <c r="M78" s="55"/>
      <c r="N78" s="55" t="s">
        <v>1296</v>
      </c>
      <c r="O78" s="55" t="s">
        <v>1297</v>
      </c>
      <c r="P78" s="55" t="s">
        <v>1296</v>
      </c>
      <c r="Q78" s="55" t="s">
        <v>1298</v>
      </c>
      <c r="R78" s="55"/>
      <c r="S78" s="55" t="s">
        <v>299</v>
      </c>
      <c r="T78" s="55" t="s">
        <v>603</v>
      </c>
      <c r="U78" s="58" t="n">
        <v>2865</v>
      </c>
      <c r="V78" s="55" t="s">
        <v>1299</v>
      </c>
      <c r="W78" s="55"/>
      <c r="X78" s="55"/>
      <c r="Y78" s="55"/>
      <c r="Z78" s="55"/>
      <c r="AA78" s="55"/>
      <c r="AB78" s="55" t="s">
        <v>1291</v>
      </c>
      <c r="AC78" s="55"/>
      <c r="AD78" s="55"/>
    </row>
    <row r="79" customFormat="false" ht="13.5" hidden="false" customHeight="false" outlineLevel="0" collapsed="false">
      <c r="A79" s="51" t="n">
        <v>38636</v>
      </c>
      <c r="B79" s="16" t="s">
        <v>46</v>
      </c>
      <c r="C79" s="48"/>
      <c r="D79" s="48"/>
      <c r="E79" s="61" t="s">
        <v>289</v>
      </c>
      <c r="F79" s="61" t="s">
        <v>1300</v>
      </c>
      <c r="G79" s="48"/>
      <c r="H79" s="61" t="s">
        <v>33</v>
      </c>
      <c r="I79" s="52" t="n">
        <v>500</v>
      </c>
      <c r="J79" s="51" t="n">
        <v>38607</v>
      </c>
      <c r="K79" s="61" t="s">
        <v>1287</v>
      </c>
      <c r="L79" s="48"/>
      <c r="M79" s="48"/>
      <c r="N79" s="61" t="s">
        <v>289</v>
      </c>
      <c r="O79" s="61" t="s">
        <v>1297</v>
      </c>
      <c r="P79" s="61" t="s">
        <v>289</v>
      </c>
      <c r="Q79" s="61" t="s">
        <v>1301</v>
      </c>
      <c r="R79" s="48"/>
      <c r="S79" s="61" t="s">
        <v>1302</v>
      </c>
      <c r="T79" s="61" t="s">
        <v>603</v>
      </c>
      <c r="U79" s="53" t="n">
        <v>2818</v>
      </c>
      <c r="V79" s="48"/>
      <c r="W79" s="48"/>
      <c r="X79" s="48"/>
      <c r="Y79" s="48"/>
      <c r="Z79" s="48"/>
      <c r="AA79" s="48"/>
      <c r="AB79" s="48" t="s">
        <v>1291</v>
      </c>
      <c r="AC79" s="48"/>
      <c r="AD79" s="48"/>
    </row>
    <row r="80" customFormat="false" ht="13.5" hidden="false" customHeight="false" outlineLevel="0" collapsed="false">
      <c r="A80" s="51" t="n">
        <v>38636</v>
      </c>
      <c r="B80" s="16" t="s">
        <v>46</v>
      </c>
      <c r="C80" s="48"/>
      <c r="D80" s="48"/>
      <c r="E80" s="60" t="s">
        <v>1303</v>
      </c>
      <c r="F80" s="48" t="s">
        <v>1304</v>
      </c>
      <c r="G80" s="48"/>
      <c r="H80" s="48" t="s">
        <v>33</v>
      </c>
      <c r="I80" s="52" t="n">
        <v>5000</v>
      </c>
      <c r="J80" s="51" t="n">
        <v>38617</v>
      </c>
      <c r="K80" s="48" t="s">
        <v>1287</v>
      </c>
      <c r="L80" s="48"/>
      <c r="M80" s="48"/>
      <c r="N80" s="48"/>
      <c r="O80" s="48"/>
      <c r="P80" s="48"/>
      <c r="Q80" s="48" t="s">
        <v>1305</v>
      </c>
      <c r="R80" s="48"/>
      <c r="S80" s="48" t="s">
        <v>1290</v>
      </c>
      <c r="T80" s="48" t="s">
        <v>603</v>
      </c>
      <c r="U80" s="53" t="n">
        <v>2903</v>
      </c>
      <c r="V80" s="48"/>
      <c r="W80" s="48"/>
      <c r="X80" s="48"/>
      <c r="Y80" s="48"/>
      <c r="Z80" s="48"/>
      <c r="AA80" s="48"/>
      <c r="AB80" s="48" t="s">
        <v>1291</v>
      </c>
      <c r="AC80" s="48"/>
      <c r="AD80" s="48"/>
    </row>
    <row r="81" customFormat="false" ht="13.5" hidden="false" customHeight="false" outlineLevel="0" collapsed="false">
      <c r="A81" s="51" t="n">
        <v>38636</v>
      </c>
      <c r="B81" s="16" t="s">
        <v>46</v>
      </c>
      <c r="C81" s="48"/>
      <c r="D81" s="48"/>
      <c r="E81" s="48" t="s">
        <v>1306</v>
      </c>
      <c r="F81" s="48" t="s">
        <v>1307</v>
      </c>
      <c r="G81" s="48"/>
      <c r="H81" s="48" t="s">
        <v>33</v>
      </c>
      <c r="I81" s="52" t="n">
        <v>1000</v>
      </c>
      <c r="J81" s="51" t="n">
        <v>38614</v>
      </c>
      <c r="K81" s="48" t="s">
        <v>1287</v>
      </c>
      <c r="L81" s="48"/>
      <c r="M81" s="48" t="s">
        <v>1308</v>
      </c>
      <c r="N81" s="48" t="s">
        <v>308</v>
      </c>
      <c r="O81" s="48" t="s">
        <v>1309</v>
      </c>
      <c r="P81" s="48" t="s">
        <v>308</v>
      </c>
      <c r="Q81" s="48" t="s">
        <v>1310</v>
      </c>
      <c r="R81" s="48"/>
      <c r="S81" s="48" t="s">
        <v>1311</v>
      </c>
      <c r="T81" s="48" t="s">
        <v>603</v>
      </c>
      <c r="U81" s="53" t="n">
        <v>2816</v>
      </c>
      <c r="V81" s="48"/>
      <c r="W81" s="48"/>
      <c r="X81" s="48"/>
      <c r="Y81" s="48"/>
      <c r="Z81" s="48"/>
      <c r="AA81" s="48"/>
      <c r="AB81" s="48" t="s">
        <v>1291</v>
      </c>
      <c r="AC81" s="48"/>
      <c r="AD81" s="48"/>
    </row>
    <row r="82" customFormat="false" ht="13.5" hidden="false" customHeight="false" outlineLevel="0" collapsed="false">
      <c r="A82" s="51" t="n">
        <v>38636</v>
      </c>
      <c r="B82" s="16" t="s">
        <v>46</v>
      </c>
      <c r="C82" s="48"/>
      <c r="D82" s="48"/>
      <c r="E82" s="48" t="s">
        <v>1312</v>
      </c>
      <c r="F82" s="48" t="s">
        <v>1313</v>
      </c>
      <c r="G82" s="48"/>
      <c r="H82" s="48" t="s">
        <v>33</v>
      </c>
      <c r="I82" s="52" t="n">
        <v>1000</v>
      </c>
      <c r="J82" s="51" t="n">
        <v>38614</v>
      </c>
      <c r="K82" s="48" t="s">
        <v>1287</v>
      </c>
      <c r="L82" s="48"/>
      <c r="M82" s="48"/>
      <c r="N82" s="48" t="s">
        <v>1312</v>
      </c>
      <c r="O82" s="48" t="s">
        <v>1313</v>
      </c>
      <c r="P82" s="48" t="s">
        <v>1312</v>
      </c>
      <c r="Q82" s="48" t="s">
        <v>1314</v>
      </c>
      <c r="R82" s="48"/>
      <c r="S82" s="48" t="s">
        <v>1290</v>
      </c>
      <c r="T82" s="48" t="s">
        <v>603</v>
      </c>
      <c r="U82" s="63" t="s">
        <v>1315</v>
      </c>
      <c r="V82" s="48"/>
      <c r="W82" s="48"/>
      <c r="X82" s="48"/>
      <c r="Y82" s="48"/>
      <c r="Z82" s="48"/>
      <c r="AA82" s="48"/>
      <c r="AB82" s="48" t="s">
        <v>1291</v>
      </c>
      <c r="AC82" s="48"/>
      <c r="AD82" s="48"/>
    </row>
    <row r="83" customFormat="false" ht="13.5" hidden="false" customHeight="false" outlineLevel="0" collapsed="false">
      <c r="A83" s="51" t="n">
        <v>38636</v>
      </c>
      <c r="B83" s="16" t="s">
        <v>46</v>
      </c>
      <c r="C83" s="48"/>
      <c r="D83" s="48"/>
      <c r="E83" s="48" t="s">
        <v>58</v>
      </c>
      <c r="F83" s="48" t="s">
        <v>1316</v>
      </c>
      <c r="G83" s="48"/>
      <c r="H83" s="48" t="s">
        <v>33</v>
      </c>
      <c r="I83" s="52" t="n">
        <v>1000</v>
      </c>
      <c r="J83" s="51" t="n">
        <v>38614</v>
      </c>
      <c r="K83" s="48" t="s">
        <v>1287</v>
      </c>
      <c r="L83" s="48"/>
      <c r="M83" s="48"/>
      <c r="N83" s="48" t="s">
        <v>58</v>
      </c>
      <c r="O83" s="48" t="s">
        <v>1316</v>
      </c>
      <c r="P83" s="48" t="s">
        <v>58</v>
      </c>
      <c r="Q83" s="48" t="s">
        <v>1317</v>
      </c>
      <c r="R83" s="48"/>
      <c r="S83" s="48" t="s">
        <v>79</v>
      </c>
      <c r="T83" s="48" t="s">
        <v>603</v>
      </c>
      <c r="U83" s="53" t="s">
        <v>1318</v>
      </c>
      <c r="V83" s="48" t="s">
        <v>1319</v>
      </c>
      <c r="W83" s="48"/>
      <c r="X83" s="48"/>
      <c r="Y83" s="20" t="s">
        <v>1320</v>
      </c>
      <c r="Z83" s="48"/>
      <c r="AA83" s="48"/>
      <c r="AB83" s="48" t="s">
        <v>1291</v>
      </c>
      <c r="AC83" s="48"/>
      <c r="AD83" s="48"/>
    </row>
    <row r="84" customFormat="false" ht="13.5" hidden="false" customHeight="false" outlineLevel="0" collapsed="false">
      <c r="A84" s="51" t="n">
        <v>38636</v>
      </c>
      <c r="B84" s="16" t="s">
        <v>46</v>
      </c>
      <c r="C84" s="48"/>
      <c r="D84" s="48"/>
      <c r="E84" s="48" t="s">
        <v>1321</v>
      </c>
      <c r="F84" s="48" t="s">
        <v>1322</v>
      </c>
      <c r="G84" s="48"/>
      <c r="H84" s="48" t="s">
        <v>33</v>
      </c>
      <c r="I84" s="52" t="n">
        <v>1000</v>
      </c>
      <c r="J84" s="51" t="n">
        <v>38614</v>
      </c>
      <c r="K84" s="48" t="s">
        <v>1287</v>
      </c>
      <c r="L84" s="48"/>
      <c r="M84" s="48"/>
      <c r="N84" s="48" t="s">
        <v>1321</v>
      </c>
      <c r="O84" s="48" t="s">
        <v>1323</v>
      </c>
      <c r="P84" s="48" t="s">
        <v>1321</v>
      </c>
      <c r="Q84" s="48" t="s">
        <v>1324</v>
      </c>
      <c r="R84" s="48" t="s">
        <v>1325</v>
      </c>
      <c r="S84" s="48" t="s">
        <v>1290</v>
      </c>
      <c r="T84" s="48" t="s">
        <v>603</v>
      </c>
      <c r="U84" s="53" t="n">
        <v>2904</v>
      </c>
      <c r="V84" s="48"/>
      <c r="W84" s="48"/>
      <c r="X84" s="48"/>
      <c r="Y84" s="48"/>
      <c r="Z84" s="48"/>
      <c r="AA84" s="48"/>
      <c r="AB84" s="48" t="s">
        <v>1291</v>
      </c>
      <c r="AC84" s="48"/>
      <c r="AD84" s="48"/>
    </row>
    <row r="85" customFormat="false" ht="13.5" hidden="false" customHeight="false" outlineLevel="0" collapsed="false">
      <c r="A85" s="51" t="n">
        <v>38636</v>
      </c>
      <c r="B85" s="16" t="s">
        <v>46</v>
      </c>
      <c r="C85" s="48"/>
      <c r="D85" s="48"/>
      <c r="E85" s="48" t="s">
        <v>1326</v>
      </c>
      <c r="F85" s="48" t="s">
        <v>1225</v>
      </c>
      <c r="G85" s="48"/>
      <c r="H85" s="48" t="s">
        <v>33</v>
      </c>
      <c r="I85" s="52" t="n">
        <v>5000</v>
      </c>
      <c r="J85" s="51" t="n">
        <v>38625</v>
      </c>
      <c r="K85" s="48" t="s">
        <v>1287</v>
      </c>
      <c r="L85" s="48"/>
      <c r="M85" s="48"/>
      <c r="N85" s="48" t="s">
        <v>1327</v>
      </c>
      <c r="O85" s="48" t="s">
        <v>1225</v>
      </c>
      <c r="P85" s="48" t="s">
        <v>1327</v>
      </c>
      <c r="Q85" s="48"/>
      <c r="R85" s="48"/>
      <c r="S85" s="48"/>
      <c r="T85" s="48"/>
      <c r="U85" s="53"/>
      <c r="V85" s="48"/>
      <c r="W85" s="48"/>
      <c r="X85" s="48"/>
      <c r="Y85" s="48"/>
      <c r="Z85" s="48"/>
      <c r="AA85" s="48"/>
      <c r="AB85" s="48" t="s">
        <v>1291</v>
      </c>
      <c r="AC85" s="48" t="s">
        <v>1225</v>
      </c>
      <c r="AD85" s="48"/>
    </row>
    <row r="86" customFormat="false" ht="12.75" hidden="false" customHeight="false" outlineLevel="0" collapsed="false">
      <c r="A86" s="48"/>
      <c r="B86" s="48"/>
      <c r="C86" s="48"/>
      <c r="D86" s="48"/>
      <c r="E86" s="48"/>
      <c r="F86" s="48" t="s">
        <v>1328</v>
      </c>
      <c r="G86" s="48"/>
      <c r="H86" s="48" t="s">
        <v>33</v>
      </c>
      <c r="I86" s="52" t="n">
        <v>15000</v>
      </c>
      <c r="J86" s="51" t="n">
        <v>38625</v>
      </c>
      <c r="K86" s="48" t="s">
        <v>1287</v>
      </c>
      <c r="L86" s="48"/>
      <c r="M86" s="48"/>
      <c r="N86" s="48"/>
      <c r="O86" s="48"/>
      <c r="P86" s="48"/>
      <c r="Q86" s="48"/>
      <c r="R86" s="48"/>
      <c r="S86" s="48"/>
      <c r="T86" s="48"/>
      <c r="U86" s="53"/>
      <c r="V86" s="48"/>
      <c r="W86" s="48"/>
      <c r="X86" s="48"/>
      <c r="Y86" s="48"/>
      <c r="Z86" s="48"/>
      <c r="AA86" s="48"/>
      <c r="AB86" s="48" t="s">
        <v>1291</v>
      </c>
      <c r="AC86" s="48"/>
      <c r="AD86" s="48"/>
    </row>
    <row r="87" customFormat="false" ht="13.5" hidden="false" customHeight="false" outlineLevel="0" collapsed="false">
      <c r="A87" s="51" t="n">
        <v>38636</v>
      </c>
      <c r="B87" s="16" t="s">
        <v>46</v>
      </c>
      <c r="C87" s="48"/>
      <c r="D87" s="48"/>
      <c r="E87" s="48" t="s">
        <v>85</v>
      </c>
      <c r="F87" s="48" t="s">
        <v>104</v>
      </c>
      <c r="G87" s="48"/>
      <c r="H87" s="48" t="s">
        <v>33</v>
      </c>
      <c r="I87" s="52" t="n">
        <v>2000</v>
      </c>
      <c r="J87" s="51" t="n">
        <v>38614</v>
      </c>
      <c r="K87" s="48" t="s">
        <v>1287</v>
      </c>
      <c r="L87" s="48"/>
      <c r="M87" s="48" t="s">
        <v>1329</v>
      </c>
      <c r="N87" s="48" t="s">
        <v>960</v>
      </c>
      <c r="O87" s="48" t="s">
        <v>104</v>
      </c>
      <c r="P87" s="48" t="s">
        <v>85</v>
      </c>
      <c r="Q87" s="48" t="s">
        <v>1330</v>
      </c>
      <c r="R87" s="48"/>
      <c r="S87" s="48" t="s">
        <v>1331</v>
      </c>
      <c r="T87" s="48" t="s">
        <v>603</v>
      </c>
      <c r="U87" s="53" t="n">
        <v>2809</v>
      </c>
      <c r="V87" s="48" t="s">
        <v>1332</v>
      </c>
      <c r="W87" s="48"/>
      <c r="X87" s="48"/>
      <c r="Y87" s="48"/>
      <c r="Z87" s="48"/>
      <c r="AA87" s="48"/>
      <c r="AB87" s="48" t="s">
        <v>1291</v>
      </c>
      <c r="AC87" s="48"/>
      <c r="AD87" s="48"/>
    </row>
    <row r="88" customFormat="false" ht="13.5" hidden="false" customHeight="false" outlineLevel="0" collapsed="false">
      <c r="A88" s="51" t="n">
        <v>38636</v>
      </c>
      <c r="B88" s="16" t="s">
        <v>46</v>
      </c>
      <c r="C88" s="48"/>
      <c r="D88" s="48"/>
      <c r="E88" s="48" t="s">
        <v>1063</v>
      </c>
      <c r="F88" s="48" t="s">
        <v>1333</v>
      </c>
      <c r="G88" s="48"/>
      <c r="H88" s="48" t="s">
        <v>33</v>
      </c>
      <c r="I88" s="52" t="n">
        <v>3500</v>
      </c>
      <c r="J88" s="51" t="n">
        <v>38614</v>
      </c>
      <c r="K88" s="48" t="s">
        <v>1287</v>
      </c>
      <c r="L88" s="48"/>
      <c r="M88" s="48"/>
      <c r="N88" s="48" t="s">
        <v>1063</v>
      </c>
      <c r="O88" s="48" t="s">
        <v>1334</v>
      </c>
      <c r="P88" s="48" t="s">
        <v>1063</v>
      </c>
      <c r="Q88" s="48" t="s">
        <v>1335</v>
      </c>
      <c r="R88" s="48"/>
      <c r="S88" s="48" t="s">
        <v>1336</v>
      </c>
      <c r="T88" s="48" t="s">
        <v>603</v>
      </c>
      <c r="U88" s="53" t="n">
        <v>2919</v>
      </c>
      <c r="V88" s="48" t="s">
        <v>1337</v>
      </c>
      <c r="W88" s="48"/>
      <c r="X88" s="48" t="s">
        <v>1338</v>
      </c>
      <c r="Y88" s="48"/>
      <c r="Z88" s="48"/>
      <c r="AA88" s="48"/>
      <c r="AB88" s="48" t="s">
        <v>1291</v>
      </c>
      <c r="AC88" s="48"/>
      <c r="AD88" s="48"/>
    </row>
    <row r="89" customFormat="false" ht="12.75" hidden="false" customHeight="false" outlineLevel="0" collapsed="false">
      <c r="A89" s="48"/>
      <c r="B89" s="48"/>
      <c r="C89" s="48"/>
      <c r="D89" s="48"/>
      <c r="E89" s="48"/>
      <c r="F89" s="48"/>
      <c r="G89" s="48"/>
      <c r="H89" s="48"/>
      <c r="I89" s="52"/>
      <c r="J89" s="48"/>
      <c r="K89" s="48"/>
      <c r="L89" s="48"/>
      <c r="M89" s="48"/>
      <c r="N89" s="48"/>
      <c r="O89" s="48"/>
      <c r="P89" s="48"/>
      <c r="Q89" s="48"/>
      <c r="R89" s="48"/>
      <c r="S89" s="48"/>
      <c r="T89" s="48"/>
      <c r="U89" s="53"/>
      <c r="V89" s="48"/>
      <c r="W89" s="48"/>
      <c r="X89" s="48"/>
      <c r="Y89" s="48"/>
      <c r="Z89" s="48"/>
      <c r="AA89" s="48"/>
      <c r="AB89" s="48"/>
      <c r="AC89" s="48"/>
      <c r="AD89" s="48"/>
    </row>
    <row r="90" customFormat="false" ht="12.75" hidden="false" customHeight="false" outlineLevel="0" collapsed="false">
      <c r="A90" s="48"/>
      <c r="B90" s="48"/>
      <c r="C90" s="48"/>
      <c r="D90" s="48"/>
      <c r="E90" s="48"/>
      <c r="F90" s="48"/>
      <c r="G90" s="48"/>
      <c r="H90" s="48"/>
      <c r="I90" s="52"/>
      <c r="J90" s="48"/>
      <c r="K90" s="48"/>
      <c r="L90" s="48"/>
      <c r="M90" s="48"/>
      <c r="N90" s="48"/>
      <c r="O90" s="48"/>
      <c r="P90" s="48"/>
      <c r="Q90" s="48"/>
      <c r="R90" s="48"/>
      <c r="S90" s="48"/>
      <c r="T90" s="48"/>
      <c r="U90" s="53"/>
      <c r="V90" s="48"/>
      <c r="W90" s="48"/>
      <c r="X90" s="48"/>
      <c r="Y90" s="48"/>
      <c r="Z90" s="48"/>
      <c r="AA90" s="48"/>
      <c r="AB90" s="48"/>
      <c r="AC90" s="48"/>
      <c r="AD90" s="48"/>
    </row>
    <row r="91" customFormat="false" ht="12.75" hidden="false" customHeight="false" outlineLevel="0" collapsed="false">
      <c r="A91" s="48"/>
      <c r="B91" s="48"/>
      <c r="C91" s="48"/>
      <c r="D91" s="48"/>
      <c r="E91" s="48"/>
      <c r="F91" s="48"/>
      <c r="G91" s="48"/>
      <c r="H91" s="48"/>
      <c r="I91" s="52" t="n">
        <f aca="false">SUM(I2:I90)</f>
        <v>735916</v>
      </c>
      <c r="J91" s="48"/>
      <c r="K91" s="48"/>
      <c r="L91" s="48"/>
      <c r="M91" s="48"/>
      <c r="N91" s="48"/>
      <c r="O91" s="48"/>
      <c r="P91" s="48"/>
      <c r="Q91" s="48"/>
      <c r="R91" s="48"/>
      <c r="S91" s="48"/>
      <c r="T91" s="48"/>
      <c r="U91" s="53"/>
      <c r="V91" s="48"/>
      <c r="W91" s="48"/>
      <c r="X91" s="48"/>
      <c r="Y91" s="48"/>
      <c r="Z91" s="48"/>
      <c r="AA91" s="48"/>
      <c r="AB91" s="48"/>
      <c r="AC91" s="48"/>
      <c r="AD91" s="48"/>
    </row>
  </sheetData>
  <hyperlinks>
    <hyperlink ref="Y8" r:id="rId2" display="jlafalce@harrisbeach.com"/>
    <hyperlink ref="Y13" r:id="rId3" display="jeff@chair5.com"/>
    <hyperlink ref="Y17" r:id="rId4" display="Constance@cborde.com"/>
    <hyperlink ref="Y21" r:id="rId5" display="Mnookin@law.harvard.edu"/>
    <hyperlink ref="Y32" r:id="rId6" display="gleyst@hellmanjordan.com"/>
    <hyperlink ref="Y39" r:id="rId7" display="wjaneway@sontagadvisory.com"/>
    <hyperlink ref="Y40" r:id="rId8" display="bjaneway@warburgpincus.com"/>
    <hyperlink ref="Y41" r:id="rId9" display="mwb@bgg.com"/>
    <hyperlink ref="Y42" r:id="rId10" display="lgottlieb@kronishlieb.com"/>
    <hyperlink ref="Y45" r:id="rId11" display="ssanders@ssbwlaw.com"/>
    <hyperlink ref="Y46" r:id="rId12" display="dsimon3000@aol.com"/>
    <hyperlink ref="Y50" r:id="rId13" display="Nrowe@achievementtech.com"/>
    <hyperlink ref="Y67" r:id="rId14" display="jatorrey@thetorreyfunds.com"/>
    <hyperlink ref="Y69" r:id="rId15" display="cbaker9396@aol.com"/>
    <hyperlink ref="Y83" r:id="rId16" display="jhogan@fscapito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17"/>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107" activePane="bottomRight" state="frozen"/>
      <selection pane="topLeft" activeCell="A1" activeCellId="0" sqref="A1"/>
      <selection pane="topRight" activeCell="D1" activeCellId="0" sqref="D1"/>
      <selection pane="bottomLeft" activeCell="A107" activeCellId="0" sqref="A107"/>
      <selection pane="bottomRight" activeCell="A39" activeCellId="0" sqref="A39:IV39"/>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3.85"/>
    <col collapsed="false" customWidth="true" hidden="false" outlineLevel="0" max="3" min="3" style="0" width="10.56"/>
    <col collapsed="false" customWidth="true" hidden="false" outlineLevel="0" max="4" min="4" style="0" width="17.7"/>
    <col collapsed="false" customWidth="true" hidden="false" outlineLevel="0" max="5" min="5" style="0" width="13.99"/>
    <col collapsed="false" customWidth="true" hidden="false" outlineLevel="0" max="6" min="6" style="0" width="25.28"/>
    <col collapsed="false" customWidth="true" hidden="false" outlineLevel="0" max="9" min="9" style="64" width="13.85"/>
    <col collapsed="false" customWidth="true" hidden="false" outlineLevel="0" max="10" min="10" style="0" width="10.13"/>
    <col collapsed="false" customWidth="true" hidden="false" outlineLevel="0" max="11" min="11" style="0" width="19.85"/>
    <col collapsed="false" customWidth="true" hidden="false" outlineLevel="0" max="21" min="21" style="31" width="9.14"/>
  </cols>
  <sheetData>
    <row r="1" customFormat="false" ht="15" hidden="false" customHeight="false" outlineLevel="0" collapsed="false">
      <c r="A1" s="32" t="s">
        <v>0</v>
      </c>
      <c r="B1" s="32" t="s">
        <v>1</v>
      </c>
      <c r="C1" s="32" t="s">
        <v>2</v>
      </c>
      <c r="D1" s="32" t="s">
        <v>3</v>
      </c>
      <c r="E1" s="33" t="s">
        <v>4</v>
      </c>
      <c r="F1" s="33" t="s">
        <v>5</v>
      </c>
      <c r="G1" s="33" t="s">
        <v>6</v>
      </c>
      <c r="H1" s="33" t="s">
        <v>7</v>
      </c>
      <c r="I1" s="50" t="s">
        <v>8</v>
      </c>
      <c r="J1" s="35" t="s">
        <v>9</v>
      </c>
      <c r="K1" s="35" t="s">
        <v>10</v>
      </c>
      <c r="L1" s="33" t="s">
        <v>11</v>
      </c>
      <c r="M1" s="33" t="s">
        <v>12</v>
      </c>
      <c r="N1" s="33" t="s">
        <v>13</v>
      </c>
      <c r="O1" s="33" t="s">
        <v>14</v>
      </c>
      <c r="P1" s="33" t="s">
        <v>15</v>
      </c>
      <c r="Q1" s="33" t="s">
        <v>16</v>
      </c>
      <c r="R1" s="33" t="s">
        <v>17</v>
      </c>
      <c r="S1" s="33" t="s">
        <v>18</v>
      </c>
      <c r="T1" s="33" t="s">
        <v>19</v>
      </c>
      <c r="U1" s="36" t="s">
        <v>20</v>
      </c>
      <c r="V1" s="37" t="s">
        <v>21</v>
      </c>
      <c r="W1" s="37" t="s">
        <v>22</v>
      </c>
      <c r="X1" s="37" t="s">
        <v>23</v>
      </c>
      <c r="Y1" s="32" t="s">
        <v>24</v>
      </c>
      <c r="Z1" s="33" t="s">
        <v>25</v>
      </c>
      <c r="AA1" s="33" t="s">
        <v>26</v>
      </c>
      <c r="AB1" s="33" t="s">
        <v>27</v>
      </c>
      <c r="AC1" s="33" t="s">
        <v>28</v>
      </c>
      <c r="AD1" s="33" t="s">
        <v>29</v>
      </c>
    </row>
    <row r="2" customFormat="false" ht="12.75" hidden="false" customHeight="false" outlineLevel="0" collapsed="false">
      <c r="A2" s="51" t="n">
        <v>38727</v>
      </c>
      <c r="B2" s="48" t="s">
        <v>46</v>
      </c>
      <c r="C2" s="22"/>
      <c r="D2" s="22"/>
      <c r="E2" s="22" t="s">
        <v>772</v>
      </c>
      <c r="F2" s="22" t="s">
        <v>1339</v>
      </c>
      <c r="G2" s="22"/>
      <c r="H2" s="22"/>
      <c r="I2" s="65" t="n">
        <v>5000</v>
      </c>
      <c r="J2" s="54" t="n">
        <v>38706</v>
      </c>
      <c r="K2" s="22" t="s">
        <v>1340</v>
      </c>
      <c r="L2" s="22"/>
      <c r="M2" s="22" t="s">
        <v>1036</v>
      </c>
      <c r="N2" s="22" t="s">
        <v>1341</v>
      </c>
      <c r="O2" s="22" t="s">
        <v>1339</v>
      </c>
      <c r="P2" s="22" t="s">
        <v>1341</v>
      </c>
      <c r="Q2" s="22" t="s">
        <v>1342</v>
      </c>
      <c r="R2" s="22"/>
      <c r="S2" s="22" t="s">
        <v>1343</v>
      </c>
      <c r="T2" s="22" t="s">
        <v>816</v>
      </c>
      <c r="U2" s="66" t="n">
        <v>6068</v>
      </c>
      <c r="V2" s="22"/>
      <c r="W2" s="22" t="s">
        <v>1344</v>
      </c>
      <c r="X2" s="22"/>
      <c r="Y2" s="22"/>
      <c r="Z2" s="22"/>
      <c r="AA2" s="22"/>
      <c r="AB2" s="22"/>
      <c r="AC2" s="48"/>
      <c r="AD2" s="48"/>
    </row>
    <row r="3" customFormat="false" ht="12.75" hidden="false" customHeight="false" outlineLevel="0" collapsed="false">
      <c r="A3" s="51" t="n">
        <v>38727</v>
      </c>
      <c r="B3" s="48" t="s">
        <v>46</v>
      </c>
      <c r="C3" s="22"/>
      <c r="D3" s="22"/>
      <c r="E3" s="22" t="s">
        <v>1036</v>
      </c>
      <c r="F3" s="22" t="s">
        <v>1339</v>
      </c>
      <c r="G3" s="22"/>
      <c r="H3" s="22"/>
      <c r="I3" s="65" t="n">
        <v>5000</v>
      </c>
      <c r="J3" s="54" t="n">
        <v>38706</v>
      </c>
      <c r="K3" s="22" t="s">
        <v>1340</v>
      </c>
      <c r="L3" s="22"/>
      <c r="M3" s="22" t="s">
        <v>1345</v>
      </c>
      <c r="N3" s="22" t="s">
        <v>1341</v>
      </c>
      <c r="O3" s="22" t="s">
        <v>1339</v>
      </c>
      <c r="P3" s="22" t="s">
        <v>1341</v>
      </c>
      <c r="Q3" s="22" t="s">
        <v>1342</v>
      </c>
      <c r="R3" s="22"/>
      <c r="S3" s="22" t="s">
        <v>1343</v>
      </c>
      <c r="T3" s="22" t="s">
        <v>816</v>
      </c>
      <c r="U3" s="66" t="n">
        <v>6068</v>
      </c>
      <c r="V3" s="22"/>
      <c r="W3" s="22" t="s">
        <v>1344</v>
      </c>
      <c r="X3" s="22"/>
      <c r="Y3" s="22"/>
      <c r="Z3" s="22"/>
      <c r="AA3" s="22"/>
      <c r="AB3" s="22"/>
      <c r="AC3" s="48"/>
      <c r="AD3" s="48"/>
    </row>
    <row r="4" customFormat="false" ht="12.75" hidden="false" customHeight="false" outlineLevel="0" collapsed="false">
      <c r="A4" s="51" t="n">
        <v>38727</v>
      </c>
      <c r="B4" s="48" t="s">
        <v>46</v>
      </c>
      <c r="C4" s="48"/>
      <c r="D4" s="48"/>
      <c r="E4" s="48"/>
      <c r="F4" s="48" t="s">
        <v>1346</v>
      </c>
      <c r="G4" s="48"/>
      <c r="H4" s="48" t="s">
        <v>33</v>
      </c>
      <c r="I4" s="67" t="n">
        <v>1000</v>
      </c>
      <c r="J4" s="51" t="n">
        <v>38670</v>
      </c>
      <c r="K4" s="48" t="s">
        <v>1347</v>
      </c>
      <c r="L4" s="48"/>
      <c r="M4" s="48"/>
      <c r="N4" s="48" t="s">
        <v>31</v>
      </c>
      <c r="O4" s="48" t="s">
        <v>1348</v>
      </c>
      <c r="P4" s="48" t="s">
        <v>31</v>
      </c>
      <c r="Q4" s="48" t="s">
        <v>1349</v>
      </c>
      <c r="R4" s="48"/>
      <c r="S4" s="48" t="s">
        <v>1350</v>
      </c>
      <c r="T4" s="48" t="s">
        <v>816</v>
      </c>
      <c r="U4" s="53" t="n">
        <v>6095</v>
      </c>
      <c r="V4" s="48"/>
      <c r="W4" s="48"/>
      <c r="X4" s="48"/>
      <c r="Y4" s="48"/>
      <c r="Z4" s="48"/>
      <c r="AA4" s="48"/>
      <c r="AB4" s="48" t="s">
        <v>1351</v>
      </c>
      <c r="AC4" s="48"/>
      <c r="AD4" s="48"/>
    </row>
    <row r="5" customFormat="false" ht="12.75" hidden="false" customHeight="false" outlineLevel="0" collapsed="false">
      <c r="A5" s="68"/>
      <c r="B5" s="68"/>
      <c r="C5" s="68"/>
      <c r="D5" s="68"/>
      <c r="E5" s="68"/>
      <c r="F5" s="68" t="s">
        <v>1352</v>
      </c>
      <c r="G5" s="68"/>
      <c r="H5" s="68"/>
      <c r="I5" s="69" t="s">
        <v>1353</v>
      </c>
      <c r="J5" s="68"/>
      <c r="K5" s="68" t="s">
        <v>1347</v>
      </c>
      <c r="L5" s="68"/>
      <c r="M5" s="68"/>
      <c r="N5" s="68"/>
      <c r="O5" s="68"/>
      <c r="P5" s="68"/>
      <c r="Q5" s="68"/>
      <c r="R5" s="68"/>
      <c r="S5" s="68"/>
      <c r="T5" s="68"/>
      <c r="U5" s="70"/>
      <c r="V5" s="68"/>
      <c r="W5" s="68"/>
      <c r="X5" s="68"/>
      <c r="Y5" s="68"/>
      <c r="Z5" s="68"/>
      <c r="AA5" s="68"/>
      <c r="AB5" s="68"/>
      <c r="AC5" s="68"/>
      <c r="AD5" s="68"/>
    </row>
    <row r="6" customFormat="false" ht="12.75" hidden="false" customHeight="false" outlineLevel="0" collapsed="false">
      <c r="A6" s="51" t="n">
        <v>38727</v>
      </c>
      <c r="B6" s="48" t="s">
        <v>46</v>
      </c>
      <c r="C6" s="48"/>
      <c r="D6" s="48"/>
      <c r="E6" s="48" t="s">
        <v>820</v>
      </c>
      <c r="F6" s="48" t="s">
        <v>1354</v>
      </c>
      <c r="G6" s="48"/>
      <c r="H6" s="48" t="s">
        <v>33</v>
      </c>
      <c r="I6" s="67" t="n">
        <v>1000</v>
      </c>
      <c r="J6" s="51" t="n">
        <v>38670</v>
      </c>
      <c r="K6" s="48" t="s">
        <v>1347</v>
      </c>
      <c r="L6" s="48"/>
      <c r="M6" s="48"/>
      <c r="N6" s="48" t="s">
        <v>820</v>
      </c>
      <c r="O6" s="48" t="s">
        <v>1354</v>
      </c>
      <c r="P6" s="48" t="s">
        <v>820</v>
      </c>
      <c r="Q6" s="48" t="s">
        <v>1355</v>
      </c>
      <c r="R6" s="48"/>
      <c r="S6" s="48" t="s">
        <v>1356</v>
      </c>
      <c r="T6" s="48" t="s">
        <v>816</v>
      </c>
      <c r="U6" s="53" t="n">
        <v>6460</v>
      </c>
      <c r="V6" s="48"/>
      <c r="W6" s="48"/>
      <c r="X6" s="48"/>
      <c r="Y6" s="48"/>
      <c r="Z6" s="48"/>
      <c r="AA6" s="48"/>
      <c r="AB6" s="48" t="s">
        <v>1351</v>
      </c>
      <c r="AC6" s="48"/>
      <c r="AD6" s="48"/>
    </row>
    <row r="7" customFormat="false" ht="12.75" hidden="false" customHeight="false" outlineLevel="0" collapsed="false">
      <c r="A7" s="51" t="n">
        <v>38727</v>
      </c>
      <c r="B7" s="48" t="s">
        <v>46</v>
      </c>
      <c r="C7" s="48"/>
      <c r="D7" s="48"/>
      <c r="E7" s="48" t="s">
        <v>58</v>
      </c>
      <c r="F7" s="48" t="s">
        <v>59</v>
      </c>
      <c r="G7" s="48"/>
      <c r="H7" s="48" t="s">
        <v>33</v>
      </c>
      <c r="I7" s="67" t="n">
        <v>1000</v>
      </c>
      <c r="J7" s="51" t="n">
        <v>38670</v>
      </c>
      <c r="K7" s="48" t="s">
        <v>1347</v>
      </c>
      <c r="L7" s="48"/>
      <c r="M7" s="48" t="s">
        <v>133</v>
      </c>
      <c r="N7" s="48" t="s">
        <v>58</v>
      </c>
      <c r="O7" s="48" t="s">
        <v>59</v>
      </c>
      <c r="P7" s="48" t="s">
        <v>58</v>
      </c>
      <c r="Q7" s="48" t="s">
        <v>1357</v>
      </c>
      <c r="R7" s="48"/>
      <c r="S7" s="48" t="s">
        <v>1358</v>
      </c>
      <c r="T7" s="48" t="s">
        <v>816</v>
      </c>
      <c r="U7" s="53" t="n">
        <v>6516</v>
      </c>
      <c r="V7" s="48"/>
      <c r="W7" s="48"/>
      <c r="X7" s="48"/>
      <c r="Y7" s="48"/>
      <c r="Z7" s="48"/>
      <c r="AA7" s="48"/>
      <c r="AB7" s="48" t="s">
        <v>1351</v>
      </c>
      <c r="AC7" s="48"/>
      <c r="AD7" s="48"/>
    </row>
    <row r="8" customFormat="false" ht="12.75" hidden="false" customHeight="false" outlineLevel="0" collapsed="false">
      <c r="A8" s="51" t="n">
        <v>38727</v>
      </c>
      <c r="B8" s="48" t="s">
        <v>46</v>
      </c>
      <c r="C8" s="48"/>
      <c r="D8" s="48"/>
      <c r="E8" s="48" t="s">
        <v>1036</v>
      </c>
      <c r="F8" s="48" t="s">
        <v>1359</v>
      </c>
      <c r="G8" s="48"/>
      <c r="H8" s="48" t="s">
        <v>33</v>
      </c>
      <c r="I8" s="67" t="n">
        <v>1000</v>
      </c>
      <c r="J8" s="51" t="n">
        <v>38670</v>
      </c>
      <c r="K8" s="48" t="s">
        <v>1347</v>
      </c>
      <c r="L8" s="48"/>
      <c r="M8" s="48"/>
      <c r="N8" s="48" t="s">
        <v>1036</v>
      </c>
      <c r="O8" s="48" t="s">
        <v>1359</v>
      </c>
      <c r="P8" s="48" t="s">
        <v>1036</v>
      </c>
      <c r="Q8" s="48" t="s">
        <v>1360</v>
      </c>
      <c r="R8" s="48"/>
      <c r="S8" s="48" t="s">
        <v>1361</v>
      </c>
      <c r="T8" s="48" t="s">
        <v>816</v>
      </c>
      <c r="U8" s="53" t="n">
        <v>6105</v>
      </c>
      <c r="V8" s="48"/>
      <c r="W8" s="48"/>
      <c r="X8" s="48"/>
      <c r="Y8" s="48"/>
      <c r="Z8" s="48"/>
      <c r="AA8" s="48"/>
      <c r="AB8" s="48" t="s">
        <v>1351</v>
      </c>
      <c r="AC8" s="48"/>
      <c r="AD8" s="48"/>
    </row>
    <row r="9" customFormat="false" ht="12.75" hidden="false" customHeight="false" outlineLevel="0" collapsed="false">
      <c r="A9" s="51" t="n">
        <v>38727</v>
      </c>
      <c r="B9" s="48" t="s">
        <v>46</v>
      </c>
      <c r="C9" s="48"/>
      <c r="D9" s="48"/>
      <c r="E9" s="48" t="s">
        <v>820</v>
      </c>
      <c r="F9" s="48" t="s">
        <v>1362</v>
      </c>
      <c r="G9" s="48"/>
      <c r="H9" s="48" t="s">
        <v>33</v>
      </c>
      <c r="I9" s="67" t="n">
        <v>500</v>
      </c>
      <c r="J9" s="51" t="n">
        <v>38670</v>
      </c>
      <c r="K9" s="48" t="s">
        <v>1347</v>
      </c>
      <c r="L9" s="48"/>
      <c r="M9" s="48" t="s">
        <v>869</v>
      </c>
      <c r="N9" s="48" t="s">
        <v>820</v>
      </c>
      <c r="O9" s="48" t="s">
        <v>1362</v>
      </c>
      <c r="P9" s="48" t="s">
        <v>820</v>
      </c>
      <c r="Q9" s="48" t="s">
        <v>1363</v>
      </c>
      <c r="R9" s="48"/>
      <c r="S9" s="48" t="s">
        <v>1364</v>
      </c>
      <c r="T9" s="48" t="s">
        <v>816</v>
      </c>
      <c r="U9" s="53" t="n">
        <v>6109</v>
      </c>
      <c r="V9" s="48"/>
      <c r="W9" s="48"/>
      <c r="X9" s="48"/>
      <c r="Y9" s="48"/>
      <c r="Z9" s="48"/>
      <c r="AA9" s="48"/>
      <c r="AB9" s="48" t="s">
        <v>1351</v>
      </c>
      <c r="AC9" s="48"/>
      <c r="AD9" s="48"/>
    </row>
    <row r="10" customFormat="false" ht="12.75" hidden="false" customHeight="false" outlineLevel="0" collapsed="false">
      <c r="A10" s="51" t="n">
        <v>38727</v>
      </c>
      <c r="B10" s="48" t="s">
        <v>46</v>
      </c>
      <c r="C10" s="48"/>
      <c r="D10" s="48"/>
      <c r="E10" s="48" t="s">
        <v>58</v>
      </c>
      <c r="F10" s="48" t="s">
        <v>1365</v>
      </c>
      <c r="G10" s="48"/>
      <c r="H10" s="48" t="s">
        <v>33</v>
      </c>
      <c r="I10" s="67" t="n">
        <v>100</v>
      </c>
      <c r="J10" s="51" t="n">
        <v>38670</v>
      </c>
      <c r="K10" s="48" t="s">
        <v>1347</v>
      </c>
      <c r="L10" s="48"/>
      <c r="M10" s="48"/>
      <c r="N10" s="48" t="s">
        <v>58</v>
      </c>
      <c r="O10" s="48" t="s">
        <v>1365</v>
      </c>
      <c r="P10" s="48" t="s">
        <v>58</v>
      </c>
      <c r="Q10" s="48" t="s">
        <v>1366</v>
      </c>
      <c r="R10" s="48"/>
      <c r="S10" s="48" t="s">
        <v>1367</v>
      </c>
      <c r="T10" s="48" t="s">
        <v>816</v>
      </c>
      <c r="U10" s="53" t="n">
        <v>6002</v>
      </c>
      <c r="V10" s="48"/>
      <c r="W10" s="48"/>
      <c r="X10" s="48"/>
      <c r="Y10" s="48"/>
      <c r="Z10" s="48"/>
      <c r="AA10" s="48"/>
      <c r="AB10" s="48" t="s">
        <v>1351</v>
      </c>
      <c r="AC10" s="48"/>
      <c r="AD10" s="48"/>
    </row>
    <row r="11" customFormat="false" ht="12.75" hidden="false" customHeight="false" outlineLevel="0" collapsed="false">
      <c r="A11" s="51" t="n">
        <v>38727</v>
      </c>
      <c r="B11" s="48" t="s">
        <v>46</v>
      </c>
      <c r="C11" s="48"/>
      <c r="D11" s="48"/>
      <c r="E11" s="48" t="s">
        <v>929</v>
      </c>
      <c r="F11" s="48" t="s">
        <v>1368</v>
      </c>
      <c r="G11" s="48"/>
      <c r="H11" s="48" t="s">
        <v>33</v>
      </c>
      <c r="I11" s="67" t="n">
        <v>250</v>
      </c>
      <c r="J11" s="51" t="n">
        <v>38670</v>
      </c>
      <c r="K11" s="48" t="s">
        <v>1347</v>
      </c>
      <c r="L11" s="48"/>
      <c r="M11" s="48"/>
      <c r="N11" s="48" t="s">
        <v>929</v>
      </c>
      <c r="O11" s="48" t="s">
        <v>1368</v>
      </c>
      <c r="P11" s="48" t="s">
        <v>929</v>
      </c>
      <c r="Q11" s="48" t="s">
        <v>1369</v>
      </c>
      <c r="R11" s="48"/>
      <c r="S11" s="48" t="s">
        <v>1370</v>
      </c>
      <c r="T11" s="48" t="s">
        <v>816</v>
      </c>
      <c r="U11" s="53" t="n">
        <v>6897</v>
      </c>
      <c r="V11" s="48"/>
      <c r="W11" s="48"/>
      <c r="X11" s="48"/>
      <c r="Y11" s="48"/>
      <c r="Z11" s="48"/>
      <c r="AA11" s="48"/>
      <c r="AB11" s="48" t="s">
        <v>1351</v>
      </c>
      <c r="AC11" s="48" t="s">
        <v>1371</v>
      </c>
      <c r="AD11" s="48"/>
    </row>
    <row r="12" customFormat="false" ht="12.75" hidden="false" customHeight="false" outlineLevel="0" collapsed="false">
      <c r="A12" s="51" t="n">
        <v>38727</v>
      </c>
      <c r="B12" s="48" t="s">
        <v>46</v>
      </c>
      <c r="C12" s="48"/>
      <c r="D12" s="48"/>
      <c r="E12" s="48"/>
      <c r="F12" s="48" t="s">
        <v>1372</v>
      </c>
      <c r="G12" s="48"/>
      <c r="H12" s="48" t="s">
        <v>33</v>
      </c>
      <c r="I12" s="67" t="n">
        <v>2000</v>
      </c>
      <c r="J12" s="51" t="n">
        <v>38670</v>
      </c>
      <c r="K12" s="48" t="s">
        <v>1347</v>
      </c>
      <c r="L12" s="48"/>
      <c r="M12" s="48"/>
      <c r="N12" s="48"/>
      <c r="O12" s="48"/>
      <c r="P12" s="48"/>
      <c r="Q12" s="48" t="s">
        <v>1373</v>
      </c>
      <c r="R12" s="48"/>
      <c r="S12" s="48" t="s">
        <v>1374</v>
      </c>
      <c r="T12" s="48" t="s">
        <v>816</v>
      </c>
      <c r="U12" s="53" t="n">
        <v>6032</v>
      </c>
      <c r="V12" s="48"/>
      <c r="W12" s="48"/>
      <c r="X12" s="48"/>
      <c r="Y12" s="48"/>
      <c r="Z12" s="48"/>
      <c r="AA12" s="48"/>
      <c r="AB12" s="48" t="s">
        <v>1351</v>
      </c>
      <c r="AC12" s="48"/>
      <c r="AD12" s="48"/>
    </row>
    <row r="13" customFormat="false" ht="12.75" hidden="false" customHeight="false" outlineLevel="0" collapsed="false">
      <c r="A13" s="51" t="n">
        <v>38727</v>
      </c>
      <c r="B13" s="48" t="s">
        <v>46</v>
      </c>
      <c r="C13" s="48"/>
      <c r="D13" s="48"/>
      <c r="E13" s="48" t="s">
        <v>289</v>
      </c>
      <c r="F13" s="48" t="s">
        <v>1010</v>
      </c>
      <c r="G13" s="48"/>
      <c r="H13" s="48" t="s">
        <v>33</v>
      </c>
      <c r="I13" s="67" t="n">
        <v>1000</v>
      </c>
      <c r="J13" s="51" t="n">
        <v>38670</v>
      </c>
      <c r="K13" s="48" t="s">
        <v>1347</v>
      </c>
      <c r="L13" s="48"/>
      <c r="M13" s="48" t="s">
        <v>1375</v>
      </c>
      <c r="N13" s="48" t="s">
        <v>289</v>
      </c>
      <c r="O13" s="48" t="s">
        <v>1010</v>
      </c>
      <c r="P13" s="48" t="s">
        <v>289</v>
      </c>
      <c r="Q13" s="48" t="s">
        <v>1376</v>
      </c>
      <c r="R13" s="48"/>
      <c r="S13" s="48" t="s">
        <v>1377</v>
      </c>
      <c r="T13" s="48" t="s">
        <v>816</v>
      </c>
      <c r="U13" s="53" t="n">
        <v>6475</v>
      </c>
      <c r="V13" s="48"/>
      <c r="W13" s="48"/>
      <c r="X13" s="48"/>
      <c r="Y13" s="48"/>
      <c r="Z13" s="48"/>
      <c r="AA13" s="48"/>
      <c r="AB13" s="48" t="s">
        <v>1351</v>
      </c>
      <c r="AC13" s="48"/>
      <c r="AD13" s="48"/>
    </row>
    <row r="14" customFormat="false" ht="12.75" hidden="false" customHeight="false" outlineLevel="0" collapsed="false">
      <c r="A14" s="51" t="n">
        <v>38727</v>
      </c>
      <c r="B14" s="48" t="s">
        <v>46</v>
      </c>
      <c r="C14" s="48"/>
      <c r="D14" s="48"/>
      <c r="E14" s="48" t="s">
        <v>1378</v>
      </c>
      <c r="F14" s="48" t="s">
        <v>1379</v>
      </c>
      <c r="G14" s="48"/>
      <c r="H14" s="48" t="s">
        <v>33</v>
      </c>
      <c r="I14" s="67" t="n">
        <v>1000</v>
      </c>
      <c r="J14" s="51" t="n">
        <v>38670</v>
      </c>
      <c r="K14" s="48" t="s">
        <v>1347</v>
      </c>
      <c r="L14" s="48"/>
      <c r="M14" s="48" t="s">
        <v>1015</v>
      </c>
      <c r="N14" s="48" t="s">
        <v>1378</v>
      </c>
      <c r="O14" s="48" t="s">
        <v>1379</v>
      </c>
      <c r="P14" s="48" t="s">
        <v>1378</v>
      </c>
      <c r="Q14" s="48" t="s">
        <v>1380</v>
      </c>
      <c r="R14" s="48"/>
      <c r="S14" s="48" t="s">
        <v>1381</v>
      </c>
      <c r="T14" s="48" t="s">
        <v>816</v>
      </c>
      <c r="U14" s="53" t="n">
        <v>6117</v>
      </c>
      <c r="V14" s="48"/>
      <c r="W14" s="48"/>
      <c r="X14" s="48"/>
      <c r="Y14" s="48"/>
      <c r="Z14" s="48"/>
      <c r="AA14" s="48"/>
      <c r="AB14" s="48" t="s">
        <v>1351</v>
      </c>
      <c r="AC14" s="48"/>
      <c r="AD14" s="48"/>
    </row>
    <row r="15" customFormat="false" ht="12.75" hidden="false" customHeight="false" outlineLevel="0" collapsed="false">
      <c r="A15" s="51" t="n">
        <v>38727</v>
      </c>
      <c r="B15" s="48" t="s">
        <v>46</v>
      </c>
      <c r="C15" s="48"/>
      <c r="D15" s="48"/>
      <c r="E15" s="48" t="s">
        <v>85</v>
      </c>
      <c r="F15" s="48" t="s">
        <v>1382</v>
      </c>
      <c r="G15" s="48"/>
      <c r="H15" s="48" t="s">
        <v>33</v>
      </c>
      <c r="I15" s="67" t="n">
        <v>100</v>
      </c>
      <c r="J15" s="51" t="n">
        <v>38670</v>
      </c>
      <c r="K15" s="48" t="s">
        <v>1347</v>
      </c>
      <c r="L15" s="48"/>
      <c r="M15" s="48"/>
      <c r="N15" s="48" t="s">
        <v>85</v>
      </c>
      <c r="O15" s="48" t="s">
        <v>1382</v>
      </c>
      <c r="P15" s="48" t="s">
        <v>85</v>
      </c>
      <c r="Q15" s="48" t="s">
        <v>1383</v>
      </c>
      <c r="R15" s="48"/>
      <c r="S15" s="48" t="s">
        <v>468</v>
      </c>
      <c r="T15" s="48" t="s">
        <v>816</v>
      </c>
      <c r="U15" s="53" t="n">
        <v>6798</v>
      </c>
      <c r="V15" s="48"/>
      <c r="W15" s="48"/>
      <c r="X15" s="48"/>
      <c r="Y15" s="48"/>
      <c r="Z15" s="48"/>
      <c r="AA15" s="48"/>
      <c r="AB15" s="48" t="s">
        <v>1351</v>
      </c>
      <c r="AC15" s="48" t="s">
        <v>1371</v>
      </c>
      <c r="AD15" s="48"/>
    </row>
    <row r="16" customFormat="false" ht="12.75" hidden="false" customHeight="false" outlineLevel="0" collapsed="false">
      <c r="A16" s="51" t="n">
        <v>38727</v>
      </c>
      <c r="B16" s="48" t="s">
        <v>46</v>
      </c>
      <c r="C16" s="48"/>
      <c r="D16" s="48"/>
      <c r="E16" s="48" t="s">
        <v>1036</v>
      </c>
      <c r="F16" s="48" t="s">
        <v>1384</v>
      </c>
      <c r="G16" s="48"/>
      <c r="H16" s="48" t="s">
        <v>33</v>
      </c>
      <c r="I16" s="67" t="n">
        <v>250</v>
      </c>
      <c r="J16" s="51" t="n">
        <v>38670</v>
      </c>
      <c r="K16" s="48" t="s">
        <v>1347</v>
      </c>
      <c r="L16" s="48"/>
      <c r="M16" s="48" t="s">
        <v>1385</v>
      </c>
      <c r="N16" s="48" t="s">
        <v>1036</v>
      </c>
      <c r="O16" s="48" t="s">
        <v>1384</v>
      </c>
      <c r="P16" s="48" t="s">
        <v>1036</v>
      </c>
      <c r="Q16" s="48" t="s">
        <v>1386</v>
      </c>
      <c r="R16" s="48"/>
      <c r="S16" s="48" t="s">
        <v>1361</v>
      </c>
      <c r="T16" s="48" t="s">
        <v>816</v>
      </c>
      <c r="U16" s="53" t="n">
        <v>6106</v>
      </c>
      <c r="V16" s="48"/>
      <c r="W16" s="48"/>
      <c r="X16" s="48"/>
      <c r="Y16" s="48"/>
      <c r="Z16" s="48"/>
      <c r="AA16" s="48"/>
      <c r="AB16" s="48" t="s">
        <v>1351</v>
      </c>
      <c r="AC16" s="48" t="s">
        <v>1371</v>
      </c>
      <c r="AD16" s="48"/>
    </row>
    <row r="17" customFormat="false" ht="12.75" hidden="false" customHeight="false" outlineLevel="0" collapsed="false">
      <c r="A17" s="51" t="n">
        <v>38727</v>
      </c>
      <c r="B17" s="48" t="s">
        <v>46</v>
      </c>
      <c r="C17" s="48"/>
      <c r="D17" s="48"/>
      <c r="E17" s="48" t="s">
        <v>584</v>
      </c>
      <c r="F17" s="48" t="s">
        <v>1387</v>
      </c>
      <c r="G17" s="48"/>
      <c r="H17" s="48" t="s">
        <v>33</v>
      </c>
      <c r="I17" s="67" t="n">
        <v>3000</v>
      </c>
      <c r="J17" s="51" t="n">
        <v>38670</v>
      </c>
      <c r="K17" s="48" t="s">
        <v>1347</v>
      </c>
      <c r="L17" s="48"/>
      <c r="M17" s="48"/>
      <c r="N17" s="48" t="s">
        <v>584</v>
      </c>
      <c r="O17" s="48" t="s">
        <v>1387</v>
      </c>
      <c r="P17" s="48" t="s">
        <v>584</v>
      </c>
      <c r="Q17" s="48" t="s">
        <v>1388</v>
      </c>
      <c r="R17" s="48"/>
      <c r="S17" s="48" t="s">
        <v>1389</v>
      </c>
      <c r="T17" s="48" t="s">
        <v>816</v>
      </c>
      <c r="U17" s="53" t="n">
        <v>6033</v>
      </c>
      <c r="V17" s="48"/>
      <c r="W17" s="48"/>
      <c r="X17" s="48"/>
      <c r="Y17" s="48"/>
      <c r="Z17" s="48"/>
      <c r="AA17" s="48"/>
      <c r="AB17" s="48" t="s">
        <v>1351</v>
      </c>
      <c r="AC17" s="48"/>
      <c r="AD17" s="48"/>
    </row>
    <row r="18" customFormat="false" ht="12.75" hidden="false" customHeight="false" outlineLevel="0" collapsed="false">
      <c r="A18" s="51" t="n">
        <v>38727</v>
      </c>
      <c r="B18" s="48" t="s">
        <v>46</v>
      </c>
      <c r="C18" s="48"/>
      <c r="D18" s="48"/>
      <c r="E18" s="48" t="s">
        <v>1390</v>
      </c>
      <c r="F18" s="48" t="s">
        <v>1391</v>
      </c>
      <c r="G18" s="48"/>
      <c r="H18" s="48" t="s">
        <v>33</v>
      </c>
      <c r="I18" s="67" t="n">
        <v>1000</v>
      </c>
      <c r="J18" s="51" t="n">
        <v>38670</v>
      </c>
      <c r="K18" s="48" t="s">
        <v>1347</v>
      </c>
      <c r="L18" s="48"/>
      <c r="M18" s="48" t="s">
        <v>1036</v>
      </c>
      <c r="N18" s="48" t="s">
        <v>1392</v>
      </c>
      <c r="O18" s="48" t="s">
        <v>1391</v>
      </c>
      <c r="P18" s="48" t="s">
        <v>1392</v>
      </c>
      <c r="Q18" s="48" t="s">
        <v>1393</v>
      </c>
      <c r="R18" s="48"/>
      <c r="S18" s="48" t="s">
        <v>1377</v>
      </c>
      <c r="T18" s="48" t="s">
        <v>816</v>
      </c>
      <c r="U18" s="53" t="n">
        <v>6475</v>
      </c>
      <c r="V18" s="48"/>
      <c r="W18" s="48"/>
      <c r="X18" s="48"/>
      <c r="Y18" s="48"/>
      <c r="Z18" s="48"/>
      <c r="AA18" s="48"/>
      <c r="AB18" s="48" t="s">
        <v>1351</v>
      </c>
      <c r="AC18" s="48"/>
      <c r="AD18" s="48"/>
    </row>
    <row r="19" customFormat="false" ht="12.75" hidden="false" customHeight="false" outlineLevel="0" collapsed="false">
      <c r="A19" s="51" t="n">
        <v>38727</v>
      </c>
      <c r="B19" s="48" t="s">
        <v>46</v>
      </c>
      <c r="C19" s="48"/>
      <c r="D19" s="48"/>
      <c r="E19" s="48"/>
      <c r="F19" s="48" t="s">
        <v>1394</v>
      </c>
      <c r="G19" s="48"/>
      <c r="H19" s="48" t="s">
        <v>33</v>
      </c>
      <c r="I19" s="67" t="n">
        <v>1000</v>
      </c>
      <c r="J19" s="51" t="n">
        <v>38670</v>
      </c>
      <c r="K19" s="48" t="s">
        <v>1347</v>
      </c>
      <c r="L19" s="48"/>
      <c r="M19" s="48"/>
      <c r="N19" s="48"/>
      <c r="O19" s="48"/>
      <c r="P19" s="48"/>
      <c r="Q19" s="48" t="s">
        <v>1395</v>
      </c>
      <c r="R19" s="48" t="s">
        <v>1396</v>
      </c>
      <c r="S19" s="48" t="s">
        <v>1397</v>
      </c>
      <c r="T19" s="48" t="s">
        <v>816</v>
      </c>
      <c r="U19" s="53" t="n">
        <v>6070</v>
      </c>
      <c r="V19" s="48"/>
      <c r="W19" s="48"/>
      <c r="X19" s="48"/>
      <c r="Y19" s="48"/>
      <c r="Z19" s="48"/>
      <c r="AA19" s="48"/>
      <c r="AB19" s="48" t="s">
        <v>1351</v>
      </c>
      <c r="AC19" s="48"/>
      <c r="AD19" s="48"/>
    </row>
    <row r="20" customFormat="false" ht="12.75" hidden="false" customHeight="false" outlineLevel="0" collapsed="false">
      <c r="A20" s="51" t="n">
        <v>38727</v>
      </c>
      <c r="B20" s="48" t="s">
        <v>46</v>
      </c>
      <c r="C20" s="48"/>
      <c r="D20" s="48"/>
      <c r="E20" s="48" t="s">
        <v>1084</v>
      </c>
      <c r="F20" s="48" t="s">
        <v>1398</v>
      </c>
      <c r="G20" s="48"/>
      <c r="H20" s="48" t="s">
        <v>33</v>
      </c>
      <c r="I20" s="67" t="n">
        <v>1000</v>
      </c>
      <c r="J20" s="51" t="n">
        <v>38670</v>
      </c>
      <c r="K20" s="48" t="s">
        <v>1347</v>
      </c>
      <c r="L20" s="48"/>
      <c r="M20" s="48" t="s">
        <v>1399</v>
      </c>
      <c r="N20" s="48" t="s">
        <v>1084</v>
      </c>
      <c r="O20" s="48" t="s">
        <v>1398</v>
      </c>
      <c r="P20" s="48" t="s">
        <v>1084</v>
      </c>
      <c r="Q20" s="48" t="s">
        <v>1400</v>
      </c>
      <c r="R20" s="48"/>
      <c r="S20" s="48" t="s">
        <v>1389</v>
      </c>
      <c r="T20" s="48" t="s">
        <v>816</v>
      </c>
      <c r="U20" s="53" t="n">
        <v>6033</v>
      </c>
      <c r="V20" s="48"/>
      <c r="W20" s="48"/>
      <c r="X20" s="48"/>
      <c r="Y20" s="48"/>
      <c r="Z20" s="48"/>
      <c r="AA20" s="48"/>
      <c r="AB20" s="48" t="s">
        <v>1351</v>
      </c>
      <c r="AC20" s="48"/>
      <c r="AD20" s="48"/>
    </row>
    <row r="21" customFormat="false" ht="12.75" hidden="false" customHeight="false" outlineLevel="0" collapsed="false">
      <c r="A21" s="51" t="n">
        <v>38727</v>
      </c>
      <c r="B21" s="48" t="s">
        <v>46</v>
      </c>
      <c r="C21" s="48"/>
      <c r="D21" s="48"/>
      <c r="E21" s="48"/>
      <c r="F21" s="48" t="s">
        <v>1401</v>
      </c>
      <c r="G21" s="48"/>
      <c r="H21" s="48" t="s">
        <v>33</v>
      </c>
      <c r="I21" s="67" t="n">
        <v>5000</v>
      </c>
      <c r="J21" s="51" t="n">
        <v>38670</v>
      </c>
      <c r="K21" s="48" t="s">
        <v>1347</v>
      </c>
      <c r="L21" s="48"/>
      <c r="M21" s="48"/>
      <c r="N21" s="48"/>
      <c r="O21" s="48"/>
      <c r="P21" s="48"/>
      <c r="Q21" s="48" t="s">
        <v>1402</v>
      </c>
      <c r="R21" s="48"/>
      <c r="S21" s="48" t="s">
        <v>1403</v>
      </c>
      <c r="T21" s="48" t="s">
        <v>816</v>
      </c>
      <c r="U21" s="53" t="n">
        <v>6810</v>
      </c>
      <c r="V21" s="48"/>
      <c r="W21" s="48"/>
      <c r="X21" s="48"/>
      <c r="Y21" s="48"/>
      <c r="Z21" s="48"/>
      <c r="AA21" s="48"/>
      <c r="AB21" s="48" t="s">
        <v>1351</v>
      </c>
      <c r="AC21" s="48"/>
      <c r="AD21" s="48"/>
    </row>
    <row r="22" customFormat="false" ht="12.75" hidden="false" customHeight="false" outlineLevel="0" collapsed="false">
      <c r="A22" s="51" t="n">
        <v>38727</v>
      </c>
      <c r="B22" s="48" t="s">
        <v>46</v>
      </c>
      <c r="C22" s="48"/>
      <c r="D22" s="48"/>
      <c r="E22" s="48" t="s">
        <v>219</v>
      </c>
      <c r="F22" s="48" t="s">
        <v>1404</v>
      </c>
      <c r="G22" s="48"/>
      <c r="H22" s="48" t="s">
        <v>33</v>
      </c>
      <c r="I22" s="67" t="n">
        <v>4000</v>
      </c>
      <c r="J22" s="51" t="n">
        <v>38670</v>
      </c>
      <c r="K22" s="48" t="s">
        <v>1347</v>
      </c>
      <c r="L22" s="48"/>
      <c r="M22" s="48" t="s">
        <v>1405</v>
      </c>
      <c r="N22" s="48" t="s">
        <v>219</v>
      </c>
      <c r="O22" s="48" t="s">
        <v>1404</v>
      </c>
      <c r="P22" s="48" t="s">
        <v>219</v>
      </c>
      <c r="Q22" s="48" t="s">
        <v>1406</v>
      </c>
      <c r="R22" s="48"/>
      <c r="S22" s="48" t="s">
        <v>1381</v>
      </c>
      <c r="T22" s="48" t="s">
        <v>816</v>
      </c>
      <c r="U22" s="53" t="n">
        <v>6107</v>
      </c>
      <c r="V22" s="48"/>
      <c r="W22" s="48"/>
      <c r="X22" s="48"/>
      <c r="Y22" s="48"/>
      <c r="Z22" s="48"/>
      <c r="AA22" s="48"/>
      <c r="AB22" s="48" t="s">
        <v>1351</v>
      </c>
      <c r="AC22" s="48"/>
      <c r="AD22" s="48"/>
    </row>
    <row r="23" customFormat="false" ht="12.75" hidden="false" customHeight="false" outlineLevel="0" collapsed="false">
      <c r="A23" s="51" t="n">
        <v>38727</v>
      </c>
      <c r="B23" s="48" t="s">
        <v>46</v>
      </c>
      <c r="C23" s="48"/>
      <c r="D23" s="48"/>
      <c r="E23" s="48" t="s">
        <v>1407</v>
      </c>
      <c r="F23" s="48" t="s">
        <v>1408</v>
      </c>
      <c r="G23" s="48"/>
      <c r="H23" s="48" t="s">
        <v>33</v>
      </c>
      <c r="I23" s="67" t="n">
        <v>1000</v>
      </c>
      <c r="J23" s="51" t="n">
        <v>38670</v>
      </c>
      <c r="K23" s="48" t="s">
        <v>1347</v>
      </c>
      <c r="L23" s="48"/>
      <c r="M23" s="48"/>
      <c r="N23" s="48" t="s">
        <v>1407</v>
      </c>
      <c r="O23" s="48" t="s">
        <v>1408</v>
      </c>
      <c r="P23" s="48" t="s">
        <v>1407</v>
      </c>
      <c r="Q23" s="48" t="s">
        <v>1409</v>
      </c>
      <c r="R23" s="48" t="s">
        <v>1410</v>
      </c>
      <c r="S23" s="48" t="s">
        <v>1295</v>
      </c>
      <c r="T23" s="48" t="s">
        <v>63</v>
      </c>
      <c r="U23" s="53" t="n">
        <v>2462</v>
      </c>
      <c r="V23" s="48"/>
      <c r="W23" s="48"/>
      <c r="X23" s="48"/>
      <c r="Y23" s="48"/>
      <c r="Z23" s="48"/>
      <c r="AA23" s="48"/>
      <c r="AB23" s="48" t="s">
        <v>1351</v>
      </c>
      <c r="AC23" s="48"/>
      <c r="AD23" s="48"/>
    </row>
    <row r="24" customFormat="false" ht="12.75" hidden="false" customHeight="false" outlineLevel="0" collapsed="false">
      <c r="A24" s="51" t="n">
        <v>38727</v>
      </c>
      <c r="B24" s="48" t="s">
        <v>46</v>
      </c>
      <c r="C24" s="48"/>
      <c r="D24" s="48"/>
      <c r="E24" s="48" t="s">
        <v>1411</v>
      </c>
      <c r="F24" s="48" t="s">
        <v>1412</v>
      </c>
      <c r="G24" s="48"/>
      <c r="H24" s="48" t="s">
        <v>33</v>
      </c>
      <c r="I24" s="67" t="n">
        <v>1000</v>
      </c>
      <c r="J24" s="51" t="n">
        <v>38670</v>
      </c>
      <c r="K24" s="48" t="s">
        <v>1347</v>
      </c>
      <c r="L24" s="48"/>
      <c r="M24" s="48"/>
      <c r="N24" s="48" t="s">
        <v>1411</v>
      </c>
      <c r="O24" s="48" t="s">
        <v>1412</v>
      </c>
      <c r="P24" s="48" t="s">
        <v>1411</v>
      </c>
      <c r="Q24" s="48" t="s">
        <v>1413</v>
      </c>
      <c r="R24" s="48"/>
      <c r="S24" s="48" t="s">
        <v>1381</v>
      </c>
      <c r="T24" s="48" t="s">
        <v>816</v>
      </c>
      <c r="U24" s="53" t="n">
        <v>6117</v>
      </c>
      <c r="V24" s="48"/>
      <c r="W24" s="48"/>
      <c r="X24" s="48"/>
      <c r="Y24" s="48"/>
      <c r="Z24" s="48"/>
      <c r="AA24" s="48"/>
      <c r="AB24" s="48" t="s">
        <v>1351</v>
      </c>
      <c r="AC24" s="48"/>
      <c r="AD24" s="48"/>
    </row>
    <row r="25" customFormat="false" ht="12.75" hidden="false" customHeight="false" outlineLevel="0" collapsed="false">
      <c r="A25" s="51" t="n">
        <v>38727</v>
      </c>
      <c r="B25" s="48" t="s">
        <v>46</v>
      </c>
      <c r="C25" s="48"/>
      <c r="D25" s="48"/>
      <c r="E25" s="48" t="s">
        <v>1414</v>
      </c>
      <c r="F25" s="48" t="s">
        <v>1415</v>
      </c>
      <c r="G25" s="48"/>
      <c r="H25" s="48" t="s">
        <v>33</v>
      </c>
      <c r="I25" s="67" t="n">
        <v>500</v>
      </c>
      <c r="J25" s="51" t="n">
        <v>38670</v>
      </c>
      <c r="K25" s="48" t="s">
        <v>1347</v>
      </c>
      <c r="L25" s="48"/>
      <c r="M25" s="48" t="s">
        <v>1156</v>
      </c>
      <c r="N25" s="48" t="s">
        <v>1416</v>
      </c>
      <c r="O25" s="48" t="s">
        <v>1415</v>
      </c>
      <c r="P25" s="48" t="s">
        <v>1416</v>
      </c>
      <c r="Q25" s="48" t="s">
        <v>1417</v>
      </c>
      <c r="R25" s="48"/>
      <c r="S25" s="48" t="s">
        <v>1418</v>
      </c>
      <c r="T25" s="48" t="s">
        <v>816</v>
      </c>
      <c r="U25" s="53" t="n">
        <v>6073</v>
      </c>
      <c r="V25" s="48"/>
      <c r="W25" s="48"/>
      <c r="X25" s="48"/>
      <c r="Y25" s="48"/>
      <c r="Z25" s="48"/>
      <c r="AA25" s="48"/>
      <c r="AB25" s="48" t="s">
        <v>1351</v>
      </c>
      <c r="AC25" s="48" t="s">
        <v>1371</v>
      </c>
      <c r="AD25" s="48"/>
    </row>
    <row r="26" customFormat="false" ht="12.75" hidden="false" customHeight="false" outlineLevel="0" collapsed="false">
      <c r="A26" s="51" t="n">
        <v>38727</v>
      </c>
      <c r="B26" s="48" t="s">
        <v>46</v>
      </c>
      <c r="C26" s="48"/>
      <c r="D26" s="48"/>
      <c r="E26" s="48" t="s">
        <v>1131</v>
      </c>
      <c r="F26" s="48" t="s">
        <v>1419</v>
      </c>
      <c r="G26" s="48"/>
      <c r="H26" s="48" t="s">
        <v>33</v>
      </c>
      <c r="I26" s="67" t="n">
        <v>200</v>
      </c>
      <c r="J26" s="51" t="n">
        <v>38670</v>
      </c>
      <c r="K26" s="48" t="s">
        <v>1347</v>
      </c>
      <c r="L26" s="48"/>
      <c r="M26" s="48"/>
      <c r="N26" s="48" t="s">
        <v>1131</v>
      </c>
      <c r="O26" s="48" t="s">
        <v>1419</v>
      </c>
      <c r="P26" s="48" t="s">
        <v>1131</v>
      </c>
      <c r="Q26" s="48" t="s">
        <v>1420</v>
      </c>
      <c r="R26" s="48"/>
      <c r="S26" s="48" t="s">
        <v>939</v>
      </c>
      <c r="T26" s="48" t="s">
        <v>816</v>
      </c>
      <c r="U26" s="53" t="n">
        <v>6511</v>
      </c>
      <c r="V26" s="48"/>
      <c r="W26" s="48"/>
      <c r="X26" s="48"/>
      <c r="Y26" s="48"/>
      <c r="Z26" s="48"/>
      <c r="AA26" s="48"/>
      <c r="AB26" s="48" t="s">
        <v>1351</v>
      </c>
      <c r="AC26" s="48" t="s">
        <v>1371</v>
      </c>
      <c r="AD26" s="48"/>
    </row>
    <row r="27" customFormat="false" ht="12.75" hidden="false" customHeight="false" outlineLevel="0" collapsed="false">
      <c r="A27" s="51" t="n">
        <v>38727</v>
      </c>
      <c r="B27" s="48" t="s">
        <v>46</v>
      </c>
      <c r="C27" s="48"/>
      <c r="D27" s="48"/>
      <c r="E27" s="48" t="s">
        <v>1421</v>
      </c>
      <c r="F27" s="48" t="s">
        <v>631</v>
      </c>
      <c r="G27" s="48"/>
      <c r="H27" s="48" t="s">
        <v>33</v>
      </c>
      <c r="I27" s="67" t="n">
        <v>1000</v>
      </c>
      <c r="J27" s="51" t="n">
        <v>38670</v>
      </c>
      <c r="K27" s="48" t="s">
        <v>1347</v>
      </c>
      <c r="L27" s="48"/>
      <c r="M27" s="48" t="s">
        <v>1422</v>
      </c>
      <c r="N27" s="48" t="s">
        <v>1421</v>
      </c>
      <c r="O27" s="48" t="s">
        <v>631</v>
      </c>
      <c r="P27" s="48" t="s">
        <v>1421</v>
      </c>
      <c r="Q27" s="48" t="s">
        <v>1423</v>
      </c>
      <c r="R27" s="48"/>
      <c r="S27" s="48" t="s">
        <v>1361</v>
      </c>
      <c r="T27" s="48" t="s">
        <v>816</v>
      </c>
      <c r="U27" s="53" t="n">
        <v>6105</v>
      </c>
      <c r="V27" s="48"/>
      <c r="W27" s="48"/>
      <c r="X27" s="48"/>
      <c r="Y27" s="48"/>
      <c r="Z27" s="48"/>
      <c r="AA27" s="48"/>
      <c r="AB27" s="48" t="s">
        <v>1351</v>
      </c>
      <c r="AC27" s="48"/>
      <c r="AD27" s="48"/>
    </row>
    <row r="28" s="71" customFormat="true" ht="12.75" hidden="false" customHeight="false" outlineLevel="0" collapsed="false">
      <c r="A28" s="51" t="n">
        <v>38727</v>
      </c>
      <c r="B28" s="48" t="s">
        <v>46</v>
      </c>
      <c r="C28" s="48"/>
      <c r="D28" s="48"/>
      <c r="E28" s="48" t="s">
        <v>1424</v>
      </c>
      <c r="F28" s="48" t="s">
        <v>1425</v>
      </c>
      <c r="G28" s="48"/>
      <c r="H28" s="48" t="s">
        <v>33</v>
      </c>
      <c r="I28" s="67" t="n">
        <v>1000</v>
      </c>
      <c r="J28" s="51" t="n">
        <v>38670</v>
      </c>
      <c r="K28" s="48" t="s">
        <v>1347</v>
      </c>
      <c r="L28" s="48"/>
      <c r="M28" s="48" t="s">
        <v>1426</v>
      </c>
      <c r="N28" s="48" t="s">
        <v>1424</v>
      </c>
      <c r="O28" s="48" t="s">
        <v>1425</v>
      </c>
      <c r="P28" s="48" t="s">
        <v>1424</v>
      </c>
      <c r="Q28" s="48" t="s">
        <v>1427</v>
      </c>
      <c r="R28" s="48"/>
      <c r="S28" s="48" t="s">
        <v>1428</v>
      </c>
      <c r="T28" s="48" t="s">
        <v>816</v>
      </c>
      <c r="U28" s="53" t="n">
        <v>6074</v>
      </c>
      <c r="V28" s="48"/>
      <c r="W28" s="48"/>
      <c r="X28" s="48"/>
      <c r="Y28" s="48"/>
      <c r="Z28" s="48"/>
      <c r="AA28" s="48"/>
      <c r="AB28" s="48" t="s">
        <v>1351</v>
      </c>
      <c r="AC28" s="48"/>
      <c r="AD28" s="48"/>
    </row>
    <row r="29" customFormat="false" ht="12.75" hidden="false" customHeight="false" outlineLevel="0" collapsed="false">
      <c r="A29" s="68"/>
      <c r="B29" s="68"/>
      <c r="C29" s="68"/>
      <c r="D29" s="68"/>
      <c r="E29" s="68"/>
      <c r="F29" s="68" t="s">
        <v>1429</v>
      </c>
      <c r="G29" s="68"/>
      <c r="H29" s="68"/>
      <c r="I29" s="69" t="s">
        <v>1430</v>
      </c>
      <c r="J29" s="68"/>
      <c r="K29" s="68" t="s">
        <v>1347</v>
      </c>
      <c r="L29" s="68"/>
      <c r="M29" s="68"/>
      <c r="N29" s="68"/>
      <c r="O29" s="68"/>
      <c r="P29" s="68"/>
      <c r="Q29" s="68"/>
      <c r="R29" s="68"/>
      <c r="S29" s="68"/>
      <c r="T29" s="68"/>
      <c r="U29" s="70"/>
      <c r="V29" s="68"/>
      <c r="W29" s="68"/>
      <c r="X29" s="68"/>
      <c r="Y29" s="68"/>
      <c r="Z29" s="68"/>
      <c r="AA29" s="68"/>
      <c r="AB29" s="68"/>
      <c r="AC29" s="68"/>
      <c r="AD29" s="68"/>
    </row>
    <row r="30" customFormat="false" ht="12.75" hidden="false" customHeight="false" outlineLevel="0" collapsed="false">
      <c r="A30" s="51" t="n">
        <v>38727</v>
      </c>
      <c r="B30" s="48" t="s">
        <v>46</v>
      </c>
      <c r="C30" s="48"/>
      <c r="D30" s="48"/>
      <c r="E30" s="48"/>
      <c r="F30" s="48" t="s">
        <v>1431</v>
      </c>
      <c r="G30" s="48"/>
      <c r="H30" s="48" t="s">
        <v>33</v>
      </c>
      <c r="I30" s="67" t="n">
        <v>1000</v>
      </c>
      <c r="J30" s="51" t="n">
        <v>38670</v>
      </c>
      <c r="K30" s="48" t="s">
        <v>1347</v>
      </c>
      <c r="L30" s="48"/>
      <c r="M30" s="48"/>
      <c r="N30" s="48"/>
      <c r="O30" s="48"/>
      <c r="P30" s="48"/>
      <c r="Q30" s="48" t="s">
        <v>1432</v>
      </c>
      <c r="R30" s="48"/>
      <c r="S30" s="48" t="s">
        <v>1367</v>
      </c>
      <c r="T30" s="48" t="s">
        <v>816</v>
      </c>
      <c r="U30" s="53" t="n">
        <v>6002</v>
      </c>
      <c r="V30" s="48"/>
      <c r="W30" s="48"/>
      <c r="X30" s="48"/>
      <c r="Y30" s="48"/>
      <c r="Z30" s="48"/>
      <c r="AA30" s="48"/>
      <c r="AB30" s="48" t="s">
        <v>1351</v>
      </c>
      <c r="AC30" s="48"/>
      <c r="AD30" s="48"/>
    </row>
    <row r="31" customFormat="false" ht="12.75" hidden="false" customHeight="false" outlineLevel="0" collapsed="false">
      <c r="A31" s="51" t="n">
        <v>38727</v>
      </c>
      <c r="B31" s="48" t="s">
        <v>46</v>
      </c>
      <c r="C31" s="48"/>
      <c r="D31" s="48"/>
      <c r="E31" s="48" t="s">
        <v>94</v>
      </c>
      <c r="F31" s="48" t="s">
        <v>1433</v>
      </c>
      <c r="G31" s="48"/>
      <c r="H31" s="48" t="s">
        <v>33</v>
      </c>
      <c r="I31" s="67" t="n">
        <v>1000</v>
      </c>
      <c r="J31" s="51" t="n">
        <v>38670</v>
      </c>
      <c r="K31" s="48" t="s">
        <v>1347</v>
      </c>
      <c r="L31" s="48"/>
      <c r="M31" s="48"/>
      <c r="N31" s="48" t="s">
        <v>94</v>
      </c>
      <c r="O31" s="48" t="s">
        <v>1433</v>
      </c>
      <c r="P31" s="48" t="s">
        <v>94</v>
      </c>
      <c r="Q31" s="48" t="s">
        <v>1434</v>
      </c>
      <c r="R31" s="48" t="s">
        <v>1435</v>
      </c>
      <c r="S31" s="48" t="s">
        <v>1361</v>
      </c>
      <c r="T31" s="48" t="s">
        <v>816</v>
      </c>
      <c r="U31" s="53" t="n">
        <v>6103</v>
      </c>
      <c r="V31" s="48"/>
      <c r="W31" s="48"/>
      <c r="X31" s="48"/>
      <c r="Y31" s="48"/>
      <c r="Z31" s="48"/>
      <c r="AA31" s="48"/>
      <c r="AB31" s="48" t="s">
        <v>1351</v>
      </c>
      <c r="AC31" s="48"/>
      <c r="AD31" s="48"/>
    </row>
    <row r="32" customFormat="false" ht="12.75" hidden="false" customHeight="false" outlineLevel="0" collapsed="false">
      <c r="A32" s="51" t="n">
        <v>38727</v>
      </c>
      <c r="B32" s="48" t="s">
        <v>46</v>
      </c>
      <c r="C32" s="48"/>
      <c r="D32" s="48"/>
      <c r="E32" s="48" t="s">
        <v>1436</v>
      </c>
      <c r="F32" s="48" t="s">
        <v>1437</v>
      </c>
      <c r="G32" s="48"/>
      <c r="H32" s="48" t="s">
        <v>33</v>
      </c>
      <c r="I32" s="67" t="n">
        <v>1000</v>
      </c>
      <c r="J32" s="51" t="n">
        <v>38670</v>
      </c>
      <c r="K32" s="48" t="s">
        <v>1347</v>
      </c>
      <c r="L32" s="48"/>
      <c r="M32" s="48"/>
      <c r="N32" s="48" t="s">
        <v>1436</v>
      </c>
      <c r="O32" s="48" t="s">
        <v>1437</v>
      </c>
      <c r="P32" s="48" t="s">
        <v>1436</v>
      </c>
      <c r="Q32" s="48" t="s">
        <v>1438</v>
      </c>
      <c r="R32" s="48" t="s">
        <v>1439</v>
      </c>
      <c r="S32" s="48" t="s">
        <v>1440</v>
      </c>
      <c r="T32" s="48" t="s">
        <v>859</v>
      </c>
      <c r="U32" s="53" t="n">
        <v>22639</v>
      </c>
      <c r="V32" s="48"/>
      <c r="W32" s="48"/>
      <c r="X32" s="48"/>
      <c r="Y32" s="48"/>
      <c r="Z32" s="48"/>
      <c r="AA32" s="48"/>
      <c r="AB32" s="48" t="s">
        <v>1351</v>
      </c>
      <c r="AC32" s="48"/>
      <c r="AD32" s="48"/>
    </row>
    <row r="33" customFormat="false" ht="12.75" hidden="false" customHeight="false" outlineLevel="0" collapsed="false">
      <c r="A33" s="51" t="n">
        <v>38727</v>
      </c>
      <c r="B33" s="48" t="s">
        <v>46</v>
      </c>
      <c r="C33" s="48"/>
      <c r="D33" s="48"/>
      <c r="E33" s="48" t="s">
        <v>1143</v>
      </c>
      <c r="F33" s="48" t="s">
        <v>1441</v>
      </c>
      <c r="G33" s="48"/>
      <c r="H33" s="48" t="s">
        <v>33</v>
      </c>
      <c r="I33" s="67" t="n">
        <v>1000</v>
      </c>
      <c r="J33" s="51" t="n">
        <v>38670</v>
      </c>
      <c r="K33" s="48" t="s">
        <v>1347</v>
      </c>
      <c r="L33" s="48"/>
      <c r="M33" s="48"/>
      <c r="N33" s="48" t="s">
        <v>1143</v>
      </c>
      <c r="O33" s="48" t="s">
        <v>1441</v>
      </c>
      <c r="P33" s="48" t="s">
        <v>1143</v>
      </c>
      <c r="Q33" s="48" t="s">
        <v>1442</v>
      </c>
      <c r="R33" s="48"/>
      <c r="S33" s="48" t="s">
        <v>1381</v>
      </c>
      <c r="T33" s="48" t="s">
        <v>816</v>
      </c>
      <c r="U33" s="53" t="n">
        <v>6117</v>
      </c>
      <c r="V33" s="48"/>
      <c r="W33" s="48"/>
      <c r="X33" s="48"/>
      <c r="Y33" s="48"/>
      <c r="Z33" s="48"/>
      <c r="AA33" s="48"/>
      <c r="AB33" s="48" t="s">
        <v>1351</v>
      </c>
      <c r="AC33" s="48"/>
      <c r="AD33" s="48"/>
    </row>
    <row r="34" customFormat="false" ht="12.75" hidden="false" customHeight="false" outlineLevel="0" collapsed="false">
      <c r="A34" s="51" t="n">
        <v>38727</v>
      </c>
      <c r="B34" s="48" t="s">
        <v>46</v>
      </c>
      <c r="C34" s="48"/>
      <c r="D34" s="48"/>
      <c r="E34" s="48" t="s">
        <v>244</v>
      </c>
      <c r="F34" s="48" t="s">
        <v>1443</v>
      </c>
      <c r="G34" s="48"/>
      <c r="H34" s="48" t="s">
        <v>33</v>
      </c>
      <c r="I34" s="67" t="n">
        <v>1000</v>
      </c>
      <c r="J34" s="51" t="n">
        <v>38670</v>
      </c>
      <c r="K34" s="48" t="s">
        <v>1347</v>
      </c>
      <c r="L34" s="48"/>
      <c r="M34" s="48"/>
      <c r="N34" s="48" t="s">
        <v>244</v>
      </c>
      <c r="O34" s="48" t="s">
        <v>1444</v>
      </c>
      <c r="P34" s="48" t="s">
        <v>244</v>
      </c>
      <c r="Q34" s="48" t="s">
        <v>1445</v>
      </c>
      <c r="R34" s="48"/>
      <c r="S34" s="48" t="s">
        <v>1361</v>
      </c>
      <c r="T34" s="48" t="s">
        <v>816</v>
      </c>
      <c r="U34" s="53" t="n">
        <v>6105</v>
      </c>
      <c r="V34" s="48"/>
      <c r="W34" s="48"/>
      <c r="X34" s="48"/>
      <c r="Y34" s="48"/>
      <c r="Z34" s="48"/>
      <c r="AA34" s="48"/>
      <c r="AB34" s="48" t="s">
        <v>1351</v>
      </c>
      <c r="AC34" s="48"/>
      <c r="AD34" s="48"/>
    </row>
    <row r="35" customFormat="false" ht="12.75" hidden="false" customHeight="false" outlineLevel="0" collapsed="false">
      <c r="A35" s="51" t="n">
        <v>38727</v>
      </c>
      <c r="B35" s="48" t="s">
        <v>46</v>
      </c>
      <c r="C35" s="48"/>
      <c r="D35" s="48"/>
      <c r="E35" s="48" t="s">
        <v>31</v>
      </c>
      <c r="F35" s="48" t="s">
        <v>1446</v>
      </c>
      <c r="G35" s="48"/>
      <c r="H35" s="48" t="s">
        <v>33</v>
      </c>
      <c r="I35" s="67" t="n">
        <v>5000</v>
      </c>
      <c r="J35" s="51" t="n">
        <v>38670</v>
      </c>
      <c r="K35" s="48" t="s">
        <v>1347</v>
      </c>
      <c r="L35" s="48"/>
      <c r="M35" s="48"/>
      <c r="N35" s="48" t="s">
        <v>31</v>
      </c>
      <c r="O35" s="48" t="s">
        <v>1446</v>
      </c>
      <c r="P35" s="48" t="s">
        <v>31</v>
      </c>
      <c r="Q35" s="48" t="s">
        <v>1447</v>
      </c>
      <c r="R35" s="48"/>
      <c r="S35" s="48" t="s">
        <v>1448</v>
      </c>
      <c r="T35" s="48" t="s">
        <v>41</v>
      </c>
      <c r="U35" s="53" t="n">
        <v>10580</v>
      </c>
      <c r="V35" s="48"/>
      <c r="W35" s="48"/>
      <c r="X35" s="48"/>
      <c r="Y35" s="48"/>
      <c r="Z35" s="48"/>
      <c r="AA35" s="48"/>
      <c r="AB35" s="48" t="s">
        <v>1351</v>
      </c>
      <c r="AC35" s="48"/>
      <c r="AD35" s="48"/>
    </row>
    <row r="36" customFormat="false" ht="12.75" hidden="false" customHeight="false" outlineLevel="0" collapsed="false">
      <c r="A36" s="51" t="n">
        <v>38727</v>
      </c>
      <c r="B36" s="48" t="s">
        <v>46</v>
      </c>
      <c r="C36" s="48"/>
      <c r="D36" s="48"/>
      <c r="E36" s="48" t="s">
        <v>1449</v>
      </c>
      <c r="F36" s="48" t="s">
        <v>1450</v>
      </c>
      <c r="G36" s="48"/>
      <c r="H36" s="48" t="s">
        <v>33</v>
      </c>
      <c r="I36" s="67" t="n">
        <v>200</v>
      </c>
      <c r="J36" s="51" t="n">
        <v>38670</v>
      </c>
      <c r="K36" s="48" t="s">
        <v>1347</v>
      </c>
      <c r="L36" s="48"/>
      <c r="M36" s="48"/>
      <c r="N36" s="48" t="s">
        <v>1449</v>
      </c>
      <c r="O36" s="48" t="s">
        <v>1450</v>
      </c>
      <c r="P36" s="48" t="s">
        <v>1449</v>
      </c>
      <c r="Q36" s="48" t="s">
        <v>1451</v>
      </c>
      <c r="R36" s="48"/>
      <c r="S36" s="48" t="s">
        <v>1452</v>
      </c>
      <c r="T36" s="48" t="s">
        <v>63</v>
      </c>
      <c r="U36" s="53" t="n">
        <v>1590</v>
      </c>
      <c r="V36" s="48"/>
      <c r="W36" s="48"/>
      <c r="X36" s="48"/>
      <c r="Y36" s="48"/>
      <c r="Z36" s="48"/>
      <c r="AA36" s="48"/>
      <c r="AB36" s="48" t="s">
        <v>1351</v>
      </c>
      <c r="AC36" s="48"/>
      <c r="AD36" s="48"/>
    </row>
    <row r="37" s="71" customFormat="true" ht="12.75" hidden="false" customHeight="false" outlineLevel="0" collapsed="false">
      <c r="A37" s="51" t="n">
        <v>38727</v>
      </c>
      <c r="B37" s="48" t="s">
        <v>46</v>
      </c>
      <c r="C37" s="48"/>
      <c r="D37" s="48"/>
      <c r="E37" s="48" t="s">
        <v>154</v>
      </c>
      <c r="F37" s="48" t="s">
        <v>1453</v>
      </c>
      <c r="G37" s="48"/>
      <c r="H37" s="48" t="s">
        <v>33</v>
      </c>
      <c r="I37" s="67" t="n">
        <v>1000</v>
      </c>
      <c r="J37" s="51" t="n">
        <v>38670</v>
      </c>
      <c r="K37" s="48" t="s">
        <v>1347</v>
      </c>
      <c r="L37" s="48"/>
      <c r="M37" s="48"/>
      <c r="N37" s="48" t="s">
        <v>154</v>
      </c>
      <c r="O37" s="48" t="s">
        <v>1453</v>
      </c>
      <c r="P37" s="48" t="s">
        <v>154</v>
      </c>
      <c r="Q37" s="48" t="s">
        <v>1454</v>
      </c>
      <c r="R37" s="48"/>
      <c r="S37" s="48" t="s">
        <v>1455</v>
      </c>
      <c r="T37" s="48" t="s">
        <v>816</v>
      </c>
      <c r="U37" s="53" t="n">
        <v>6340</v>
      </c>
      <c r="V37" s="48"/>
      <c r="W37" s="48"/>
      <c r="X37" s="48"/>
      <c r="Y37" s="48"/>
      <c r="Z37" s="48"/>
      <c r="AA37" s="48"/>
      <c r="AB37" s="48" t="s">
        <v>1351</v>
      </c>
      <c r="AC37" s="48"/>
      <c r="AD37" s="48"/>
    </row>
    <row r="38" customFormat="false" ht="12.75" hidden="false" customHeight="false" outlineLevel="0" collapsed="false">
      <c r="A38" s="51" t="n">
        <v>38727</v>
      </c>
      <c r="B38" s="48" t="s">
        <v>46</v>
      </c>
      <c r="C38" s="48"/>
      <c r="D38" s="48"/>
      <c r="E38" s="48" t="s">
        <v>80</v>
      </c>
      <c r="F38" s="48" t="s">
        <v>1456</v>
      </c>
      <c r="G38" s="48"/>
      <c r="H38" s="48" t="s">
        <v>33</v>
      </c>
      <c r="I38" s="67" t="n">
        <v>1000</v>
      </c>
      <c r="J38" s="51" t="n">
        <v>38670</v>
      </c>
      <c r="K38" s="48" t="s">
        <v>1347</v>
      </c>
      <c r="L38" s="48"/>
      <c r="M38" s="48"/>
      <c r="N38" s="48" t="s">
        <v>80</v>
      </c>
      <c r="O38" s="48" t="s">
        <v>1456</v>
      </c>
      <c r="P38" s="48" t="s">
        <v>80</v>
      </c>
      <c r="Q38" s="48" t="s">
        <v>1457</v>
      </c>
      <c r="R38" s="48"/>
      <c r="S38" s="48" t="s">
        <v>939</v>
      </c>
      <c r="T38" s="48" t="s">
        <v>816</v>
      </c>
      <c r="U38" s="53" t="n">
        <v>6510</v>
      </c>
      <c r="V38" s="48"/>
      <c r="W38" s="48"/>
      <c r="X38" s="48"/>
      <c r="Y38" s="48"/>
      <c r="Z38" s="48"/>
      <c r="AA38" s="48"/>
      <c r="AB38" s="48" t="s">
        <v>1351</v>
      </c>
      <c r="AC38" s="48"/>
      <c r="AD38" s="48"/>
    </row>
    <row r="39" s="1" customFormat="true" ht="12.75" hidden="false" customHeight="false" outlineLevel="0" collapsed="false">
      <c r="A39" s="54" t="n">
        <v>38757</v>
      </c>
      <c r="B39" s="22" t="s">
        <v>46</v>
      </c>
      <c r="C39" s="22"/>
      <c r="D39" s="22"/>
      <c r="E39" s="22"/>
      <c r="F39" s="22" t="s">
        <v>1458</v>
      </c>
      <c r="G39" s="22"/>
      <c r="H39" s="22" t="s">
        <v>33</v>
      </c>
      <c r="I39" s="65" t="n">
        <v>1000</v>
      </c>
      <c r="J39" s="54" t="n">
        <v>38670</v>
      </c>
      <c r="K39" s="22" t="s">
        <v>1347</v>
      </c>
      <c r="L39" s="22"/>
      <c r="M39" s="22"/>
      <c r="N39" s="22" t="s">
        <v>1459</v>
      </c>
      <c r="O39" s="22" t="s">
        <v>1460</v>
      </c>
      <c r="P39" s="22" t="s">
        <v>1036</v>
      </c>
      <c r="Q39" s="22" t="s">
        <v>1461</v>
      </c>
      <c r="R39" s="22"/>
      <c r="S39" s="22" t="s">
        <v>1462</v>
      </c>
      <c r="T39" s="22" t="s">
        <v>816</v>
      </c>
      <c r="U39" s="66" t="n">
        <v>6426</v>
      </c>
      <c r="V39" s="22"/>
      <c r="W39" s="22"/>
      <c r="X39" s="22"/>
      <c r="Y39" s="22"/>
      <c r="Z39" s="22"/>
      <c r="AA39" s="22"/>
      <c r="AB39" s="22" t="s">
        <v>1351</v>
      </c>
      <c r="AC39" s="22"/>
      <c r="AD39" s="22"/>
    </row>
    <row r="40" customFormat="false" ht="12.75" hidden="false" customHeight="false" outlineLevel="0" collapsed="false">
      <c r="A40" s="51" t="n">
        <v>38727</v>
      </c>
      <c r="B40" s="48" t="s">
        <v>46</v>
      </c>
      <c r="C40" s="48"/>
      <c r="D40" s="48"/>
      <c r="E40" s="48" t="s">
        <v>85</v>
      </c>
      <c r="F40" s="48" t="s">
        <v>1463</v>
      </c>
      <c r="G40" s="48"/>
      <c r="H40" s="48" t="s">
        <v>33</v>
      </c>
      <c r="I40" s="67" t="n">
        <v>1000</v>
      </c>
      <c r="J40" s="51" t="n">
        <v>38670</v>
      </c>
      <c r="K40" s="48" t="s">
        <v>1347</v>
      </c>
      <c r="L40" s="48"/>
      <c r="M40" s="48"/>
      <c r="N40" s="48" t="s">
        <v>85</v>
      </c>
      <c r="O40" s="48" t="s">
        <v>1463</v>
      </c>
      <c r="P40" s="48" t="s">
        <v>85</v>
      </c>
      <c r="Q40" s="48" t="s">
        <v>1464</v>
      </c>
      <c r="R40" s="48"/>
      <c r="S40" s="48" t="s">
        <v>1465</v>
      </c>
      <c r="T40" s="48" t="s">
        <v>859</v>
      </c>
      <c r="U40" s="53" t="n">
        <v>22003</v>
      </c>
      <c r="V40" s="48"/>
      <c r="W40" s="48"/>
      <c r="X40" s="48"/>
      <c r="Y40" s="48"/>
      <c r="Z40" s="48"/>
      <c r="AA40" s="48"/>
      <c r="AB40" s="48" t="s">
        <v>1351</v>
      </c>
      <c r="AC40" s="48"/>
      <c r="AD40" s="48"/>
    </row>
    <row r="41" customFormat="false" ht="12.75" hidden="false" customHeight="false" outlineLevel="0" collapsed="false">
      <c r="A41" s="51" t="n">
        <v>38727</v>
      </c>
      <c r="B41" s="48" t="s">
        <v>46</v>
      </c>
      <c r="C41" s="48"/>
      <c r="D41" s="48"/>
      <c r="E41" s="48" t="s">
        <v>1466</v>
      </c>
      <c r="F41" s="48" t="s">
        <v>1467</v>
      </c>
      <c r="G41" s="48"/>
      <c r="H41" s="48" t="s">
        <v>33</v>
      </c>
      <c r="I41" s="67" t="n">
        <v>250</v>
      </c>
      <c r="J41" s="51" t="n">
        <v>38670</v>
      </c>
      <c r="K41" s="48" t="s">
        <v>1347</v>
      </c>
      <c r="L41" s="48"/>
      <c r="M41" s="48"/>
      <c r="N41" s="48" t="s">
        <v>1466</v>
      </c>
      <c r="O41" s="48" t="s">
        <v>1467</v>
      </c>
      <c r="P41" s="48" t="s">
        <v>1390</v>
      </c>
      <c r="Q41" s="48" t="s">
        <v>1468</v>
      </c>
      <c r="R41" s="48"/>
      <c r="S41" s="48" t="s">
        <v>1381</v>
      </c>
      <c r="T41" s="48" t="s">
        <v>816</v>
      </c>
      <c r="U41" s="53" t="n">
        <v>6117</v>
      </c>
      <c r="V41" s="48"/>
      <c r="W41" s="48"/>
      <c r="X41" s="48"/>
      <c r="Y41" s="48"/>
      <c r="Z41" s="48"/>
      <c r="AA41" s="48"/>
      <c r="AB41" s="48" t="s">
        <v>1351</v>
      </c>
      <c r="AC41" s="48"/>
      <c r="AD41" s="48"/>
    </row>
    <row r="42" customFormat="false" ht="12.75" hidden="false" customHeight="false" outlineLevel="0" collapsed="false">
      <c r="A42" s="51" t="n">
        <v>38727</v>
      </c>
      <c r="B42" s="48" t="s">
        <v>46</v>
      </c>
      <c r="C42" s="48"/>
      <c r="D42" s="48"/>
      <c r="E42" s="48" t="s">
        <v>770</v>
      </c>
      <c r="F42" s="48" t="s">
        <v>1469</v>
      </c>
      <c r="G42" s="48"/>
      <c r="H42" s="48" t="s">
        <v>33</v>
      </c>
      <c r="I42" s="67" t="n">
        <v>250</v>
      </c>
      <c r="J42" s="51" t="n">
        <v>38670</v>
      </c>
      <c r="K42" s="48" t="s">
        <v>1347</v>
      </c>
      <c r="L42" s="48"/>
      <c r="M42" s="48" t="s">
        <v>1470</v>
      </c>
      <c r="N42" s="48" t="s">
        <v>777</v>
      </c>
      <c r="O42" s="48" t="s">
        <v>1469</v>
      </c>
      <c r="P42" s="48" t="s">
        <v>777</v>
      </c>
      <c r="Q42" s="48" t="s">
        <v>1471</v>
      </c>
      <c r="R42" s="48"/>
      <c r="S42" s="48" t="s">
        <v>1472</v>
      </c>
      <c r="T42" s="48" t="s">
        <v>63</v>
      </c>
      <c r="U42" s="53" t="n">
        <v>1824</v>
      </c>
      <c r="V42" s="48"/>
      <c r="W42" s="48"/>
      <c r="X42" s="48"/>
      <c r="Y42" s="48"/>
      <c r="Z42" s="48"/>
      <c r="AA42" s="48"/>
      <c r="AB42" s="48" t="s">
        <v>1351</v>
      </c>
      <c r="AC42" s="48"/>
      <c r="AD42" s="48"/>
    </row>
    <row r="43" customFormat="false" ht="12.75" hidden="false" customHeight="false" outlineLevel="0" collapsed="false">
      <c r="A43" s="51" t="n">
        <v>38727</v>
      </c>
      <c r="B43" s="48" t="s">
        <v>46</v>
      </c>
      <c r="C43" s="48"/>
      <c r="D43" s="48"/>
      <c r="E43" s="48" t="s">
        <v>1473</v>
      </c>
      <c r="F43" s="48" t="s">
        <v>1474</v>
      </c>
      <c r="G43" s="48"/>
      <c r="H43" s="48" t="s">
        <v>33</v>
      </c>
      <c r="I43" s="67" t="n">
        <v>3000</v>
      </c>
      <c r="J43" s="51" t="n">
        <v>38670</v>
      </c>
      <c r="K43" s="48" t="s">
        <v>1347</v>
      </c>
      <c r="L43" s="48"/>
      <c r="M43" s="48" t="s">
        <v>1475</v>
      </c>
      <c r="N43" s="48" t="s">
        <v>1473</v>
      </c>
      <c r="O43" s="48" t="s">
        <v>1474</v>
      </c>
      <c r="P43" s="48" t="s">
        <v>1473</v>
      </c>
      <c r="Q43" s="48" t="s">
        <v>1476</v>
      </c>
      <c r="R43" s="48"/>
      <c r="S43" s="48" t="s">
        <v>1477</v>
      </c>
      <c r="T43" s="48" t="s">
        <v>816</v>
      </c>
      <c r="U43" s="53" t="n">
        <v>6492</v>
      </c>
      <c r="V43" s="48"/>
      <c r="W43" s="48"/>
      <c r="X43" s="48"/>
      <c r="Y43" s="48"/>
      <c r="Z43" s="48"/>
      <c r="AA43" s="48"/>
      <c r="AB43" s="48" t="s">
        <v>1351</v>
      </c>
      <c r="AC43" s="48"/>
      <c r="AD43" s="48"/>
    </row>
    <row r="44" customFormat="false" ht="12.75" hidden="false" customHeight="false" outlineLevel="0" collapsed="false">
      <c r="A44" s="51" t="n">
        <v>38727</v>
      </c>
      <c r="B44" s="48" t="s">
        <v>46</v>
      </c>
      <c r="C44" s="48"/>
      <c r="D44" s="48"/>
      <c r="E44" s="48" t="s">
        <v>267</v>
      </c>
      <c r="F44" s="48" t="s">
        <v>1478</v>
      </c>
      <c r="G44" s="48"/>
      <c r="H44" s="48" t="s">
        <v>33</v>
      </c>
      <c r="I44" s="67" t="n">
        <v>5000</v>
      </c>
      <c r="J44" s="51" t="n">
        <v>38717</v>
      </c>
      <c r="K44" s="48" t="s">
        <v>1347</v>
      </c>
      <c r="L44" s="48"/>
      <c r="M44" s="48"/>
      <c r="N44" s="48" t="s">
        <v>267</v>
      </c>
      <c r="O44" s="48" t="s">
        <v>1478</v>
      </c>
      <c r="P44" s="48" t="s">
        <v>267</v>
      </c>
      <c r="Q44" s="48" t="s">
        <v>1479</v>
      </c>
      <c r="R44" s="48"/>
      <c r="S44" s="48" t="s">
        <v>1480</v>
      </c>
      <c r="T44" s="48" t="s">
        <v>816</v>
      </c>
      <c r="U44" s="53" t="n">
        <v>6108</v>
      </c>
      <c r="V44" s="48"/>
      <c r="W44" s="48"/>
      <c r="X44" s="48"/>
      <c r="Y44" s="20"/>
      <c r="Z44" s="48"/>
      <c r="AA44" s="48"/>
      <c r="AB44" s="48" t="s">
        <v>1351</v>
      </c>
      <c r="AC44" s="48"/>
      <c r="AD44" s="48"/>
    </row>
    <row r="45" customFormat="false" ht="12.75" hidden="false" customHeight="false" outlineLevel="0" collapsed="false">
      <c r="A45" s="51" t="n">
        <v>38727</v>
      </c>
      <c r="B45" s="48" t="s">
        <v>46</v>
      </c>
      <c r="C45" s="48"/>
      <c r="D45" s="48"/>
      <c r="E45" s="48" t="s">
        <v>80</v>
      </c>
      <c r="F45" s="48" t="s">
        <v>1481</v>
      </c>
      <c r="G45" s="48"/>
      <c r="H45" s="48" t="s">
        <v>33</v>
      </c>
      <c r="I45" s="67" t="n">
        <v>500</v>
      </c>
      <c r="J45" s="51" t="n">
        <v>38670</v>
      </c>
      <c r="K45" s="48" t="s">
        <v>1347</v>
      </c>
      <c r="L45" s="48"/>
      <c r="M45" s="48"/>
      <c r="N45" s="48" t="s">
        <v>80</v>
      </c>
      <c r="O45" s="48" t="s">
        <v>1481</v>
      </c>
      <c r="P45" s="48" t="s">
        <v>80</v>
      </c>
      <c r="Q45" s="48" t="s">
        <v>1482</v>
      </c>
      <c r="R45" s="48"/>
      <c r="S45" s="48" t="s">
        <v>1483</v>
      </c>
      <c r="T45" s="48" t="s">
        <v>816</v>
      </c>
      <c r="U45" s="53" t="n">
        <v>6090</v>
      </c>
      <c r="V45" s="48"/>
      <c r="W45" s="48"/>
      <c r="X45" s="48"/>
      <c r="Y45" s="48"/>
      <c r="Z45" s="48"/>
      <c r="AA45" s="48"/>
      <c r="AB45" s="48" t="s">
        <v>1351</v>
      </c>
      <c r="AC45" s="48"/>
      <c r="AD45" s="48"/>
    </row>
    <row r="46" customFormat="false" ht="12.75" hidden="false" customHeight="false" outlineLevel="0" collapsed="false">
      <c r="A46" s="51" t="n">
        <v>38727</v>
      </c>
      <c r="B46" s="48" t="s">
        <v>46</v>
      </c>
      <c r="C46" s="48"/>
      <c r="D46" s="48"/>
      <c r="E46" s="48" t="s">
        <v>289</v>
      </c>
      <c r="F46" s="48" t="s">
        <v>1484</v>
      </c>
      <c r="G46" s="48"/>
      <c r="H46" s="48" t="s">
        <v>33</v>
      </c>
      <c r="I46" s="67" t="n">
        <v>250</v>
      </c>
      <c r="J46" s="51" t="n">
        <v>38670</v>
      </c>
      <c r="K46" s="48" t="s">
        <v>1347</v>
      </c>
      <c r="L46" s="48"/>
      <c r="M46" s="48" t="s">
        <v>1485</v>
      </c>
      <c r="N46" s="48" t="s">
        <v>289</v>
      </c>
      <c r="O46" s="48" t="s">
        <v>1484</v>
      </c>
      <c r="P46" s="48" t="s">
        <v>289</v>
      </c>
      <c r="Q46" s="48" t="s">
        <v>1486</v>
      </c>
      <c r="R46" s="48"/>
      <c r="S46" s="48" t="s">
        <v>1487</v>
      </c>
      <c r="T46" s="48" t="s">
        <v>816</v>
      </c>
      <c r="U46" s="53" t="n">
        <v>6903</v>
      </c>
      <c r="V46" s="48"/>
      <c r="W46" s="48"/>
      <c r="X46" s="48"/>
      <c r="Y46" s="48"/>
      <c r="Z46" s="48"/>
      <c r="AA46" s="48"/>
      <c r="AB46" s="48" t="s">
        <v>1351</v>
      </c>
      <c r="AC46" s="48" t="s">
        <v>1371</v>
      </c>
      <c r="AD46" s="48"/>
    </row>
    <row r="47" customFormat="false" ht="12.75" hidden="false" customHeight="false" outlineLevel="0" collapsed="false">
      <c r="A47" s="51" t="n">
        <v>38727</v>
      </c>
      <c r="B47" s="48" t="s">
        <v>46</v>
      </c>
      <c r="C47" s="48"/>
      <c r="D47" s="48"/>
      <c r="E47" s="48" t="s">
        <v>103</v>
      </c>
      <c r="F47" s="48" t="s">
        <v>1488</v>
      </c>
      <c r="G47" s="48"/>
      <c r="H47" s="48" t="s">
        <v>33</v>
      </c>
      <c r="I47" s="67" t="n">
        <v>500</v>
      </c>
      <c r="J47" s="51" t="n">
        <v>38670</v>
      </c>
      <c r="K47" s="48" t="s">
        <v>1347</v>
      </c>
      <c r="L47" s="48"/>
      <c r="M47" s="48"/>
      <c r="N47" s="48" t="s">
        <v>103</v>
      </c>
      <c r="O47" s="48" t="s">
        <v>1488</v>
      </c>
      <c r="P47" s="48" t="s">
        <v>103</v>
      </c>
      <c r="Q47" s="48" t="s">
        <v>1489</v>
      </c>
      <c r="R47" s="48"/>
      <c r="S47" s="48" t="s">
        <v>1428</v>
      </c>
      <c r="T47" s="48" t="s">
        <v>816</v>
      </c>
      <c r="U47" s="53" t="n">
        <v>6074</v>
      </c>
      <c r="V47" s="48"/>
      <c r="W47" s="48"/>
      <c r="X47" s="48"/>
      <c r="Y47" s="48"/>
      <c r="Z47" s="48"/>
      <c r="AA47" s="48"/>
      <c r="AB47" s="48" t="s">
        <v>1351</v>
      </c>
      <c r="AC47" s="48"/>
      <c r="AD47" s="48"/>
    </row>
    <row r="48" customFormat="false" ht="12.75" hidden="false" customHeight="false" outlineLevel="0" collapsed="false">
      <c r="A48" s="68"/>
      <c r="B48" s="68"/>
      <c r="C48" s="68"/>
      <c r="D48" s="68"/>
      <c r="E48" s="68"/>
      <c r="F48" s="68" t="s">
        <v>1490</v>
      </c>
      <c r="G48" s="68"/>
      <c r="H48" s="68"/>
      <c r="I48" s="69" t="s">
        <v>1353</v>
      </c>
      <c r="J48" s="68"/>
      <c r="K48" s="68" t="s">
        <v>1347</v>
      </c>
      <c r="L48" s="68"/>
      <c r="M48" s="68"/>
      <c r="N48" s="68"/>
      <c r="O48" s="68"/>
      <c r="P48" s="68"/>
      <c r="Q48" s="68"/>
      <c r="R48" s="68"/>
      <c r="S48" s="68"/>
      <c r="T48" s="68"/>
      <c r="U48" s="70"/>
      <c r="V48" s="68"/>
      <c r="W48" s="68"/>
      <c r="X48" s="68"/>
      <c r="Y48" s="68"/>
      <c r="Z48" s="68"/>
      <c r="AA48" s="68"/>
      <c r="AB48" s="68"/>
      <c r="AC48" s="68"/>
      <c r="AD48" s="68"/>
    </row>
    <row r="49" customFormat="false" ht="12.75" hidden="false" customHeight="false" outlineLevel="0" collapsed="false">
      <c r="A49" s="68"/>
      <c r="B49" s="68"/>
      <c r="C49" s="68"/>
      <c r="D49" s="68"/>
      <c r="E49" s="68"/>
      <c r="F49" s="68" t="s">
        <v>1491</v>
      </c>
      <c r="G49" s="68"/>
      <c r="H49" s="68"/>
      <c r="I49" s="69" t="s">
        <v>1492</v>
      </c>
      <c r="J49" s="68"/>
      <c r="K49" s="68" t="s">
        <v>1347</v>
      </c>
      <c r="L49" s="68"/>
      <c r="M49" s="68"/>
      <c r="N49" s="68"/>
      <c r="O49" s="68"/>
      <c r="P49" s="68"/>
      <c r="Q49" s="68"/>
      <c r="R49" s="68"/>
      <c r="S49" s="68"/>
      <c r="T49" s="68"/>
      <c r="U49" s="70"/>
      <c r="V49" s="68"/>
      <c r="W49" s="68"/>
      <c r="X49" s="68"/>
      <c r="Y49" s="68"/>
      <c r="Z49" s="68"/>
      <c r="AA49" s="68"/>
      <c r="AB49" s="68"/>
      <c r="AC49" s="68"/>
      <c r="AD49" s="68"/>
    </row>
    <row r="50" customFormat="false" ht="12.75" hidden="false" customHeight="false" outlineLevel="0" collapsed="false">
      <c r="A50" s="51" t="n">
        <v>38727</v>
      </c>
      <c r="B50" s="48" t="s">
        <v>46</v>
      </c>
      <c r="C50" s="48"/>
      <c r="D50" s="48"/>
      <c r="E50" s="48" t="s">
        <v>1493</v>
      </c>
      <c r="F50" s="48" t="s">
        <v>1494</v>
      </c>
      <c r="G50" s="48"/>
      <c r="H50" s="48" t="s">
        <v>33</v>
      </c>
      <c r="I50" s="67" t="n">
        <v>1000</v>
      </c>
      <c r="J50" s="51" t="n">
        <v>38670</v>
      </c>
      <c r="K50" s="48" t="s">
        <v>1347</v>
      </c>
      <c r="L50" s="48"/>
      <c r="M50" s="48" t="s">
        <v>1495</v>
      </c>
      <c r="N50" s="48" t="s">
        <v>1493</v>
      </c>
      <c r="O50" s="48" t="s">
        <v>1494</v>
      </c>
      <c r="P50" s="48" t="s">
        <v>1493</v>
      </c>
      <c r="Q50" s="48" t="s">
        <v>1496</v>
      </c>
      <c r="R50" s="48"/>
      <c r="S50" s="48" t="s">
        <v>1497</v>
      </c>
      <c r="T50" s="48" t="s">
        <v>816</v>
      </c>
      <c r="U50" s="53" t="n">
        <v>6052</v>
      </c>
      <c r="V50" s="48"/>
      <c r="W50" s="48"/>
      <c r="X50" s="48"/>
      <c r="Y50" s="48"/>
      <c r="Z50" s="48"/>
      <c r="AA50" s="48"/>
      <c r="AB50" s="48" t="s">
        <v>1351</v>
      </c>
      <c r="AC50" s="48"/>
      <c r="AD50" s="48"/>
    </row>
    <row r="51" customFormat="false" ht="12.75" hidden="false" customHeight="false" outlineLevel="0" collapsed="false">
      <c r="A51" s="51" t="n">
        <v>38727</v>
      </c>
      <c r="B51" s="48" t="s">
        <v>46</v>
      </c>
      <c r="C51" s="48"/>
      <c r="D51" s="48"/>
      <c r="E51" s="48" t="s">
        <v>85</v>
      </c>
      <c r="F51" s="48" t="s">
        <v>1494</v>
      </c>
      <c r="G51" s="48"/>
      <c r="H51" s="48" t="s">
        <v>33</v>
      </c>
      <c r="I51" s="67" t="n">
        <v>1000</v>
      </c>
      <c r="J51" s="51" t="n">
        <v>38670</v>
      </c>
      <c r="K51" s="48" t="s">
        <v>1347</v>
      </c>
      <c r="L51" s="48"/>
      <c r="M51" s="48"/>
      <c r="N51" s="48" t="s">
        <v>85</v>
      </c>
      <c r="O51" s="48" t="s">
        <v>1494</v>
      </c>
      <c r="P51" s="48" t="s">
        <v>85</v>
      </c>
      <c r="Q51" s="48"/>
      <c r="R51" s="48"/>
      <c r="S51" s="48"/>
      <c r="T51" s="48"/>
      <c r="U51" s="53"/>
      <c r="V51" s="48"/>
      <c r="W51" s="48"/>
      <c r="X51" s="48"/>
      <c r="Y51" s="48"/>
      <c r="Z51" s="48"/>
      <c r="AA51" s="48"/>
      <c r="AB51" s="48" t="s">
        <v>1351</v>
      </c>
      <c r="AC51" s="48"/>
      <c r="AD51" s="48"/>
    </row>
    <row r="52" customFormat="false" ht="12.75" hidden="false" customHeight="false" outlineLevel="0" collapsed="false">
      <c r="A52" s="51" t="n">
        <v>38727</v>
      </c>
      <c r="B52" s="48" t="s">
        <v>46</v>
      </c>
      <c r="C52" s="48"/>
      <c r="D52" s="48"/>
      <c r="E52" s="48" t="s">
        <v>85</v>
      </c>
      <c r="F52" s="48" t="s">
        <v>1498</v>
      </c>
      <c r="G52" s="48"/>
      <c r="H52" s="48" t="s">
        <v>33</v>
      </c>
      <c r="I52" s="67" t="n">
        <v>500</v>
      </c>
      <c r="J52" s="51" t="n">
        <v>38670</v>
      </c>
      <c r="K52" s="48" t="s">
        <v>1347</v>
      </c>
      <c r="L52" s="48"/>
      <c r="M52" s="48"/>
      <c r="N52" s="48" t="s">
        <v>85</v>
      </c>
      <c r="O52" s="48" t="s">
        <v>1498</v>
      </c>
      <c r="P52" s="48" t="s">
        <v>85</v>
      </c>
      <c r="Q52" s="48" t="s">
        <v>1499</v>
      </c>
      <c r="R52" s="48"/>
      <c r="S52" s="48" t="s">
        <v>1367</v>
      </c>
      <c r="T52" s="48" t="s">
        <v>816</v>
      </c>
      <c r="U52" s="53" t="n">
        <v>6002</v>
      </c>
      <c r="V52" s="48"/>
      <c r="W52" s="48"/>
      <c r="X52" s="48"/>
      <c r="Y52" s="48"/>
      <c r="Z52" s="48"/>
      <c r="AA52" s="48"/>
      <c r="AB52" s="48" t="s">
        <v>1351</v>
      </c>
      <c r="AC52" s="48" t="s">
        <v>1371</v>
      </c>
      <c r="AD52" s="48"/>
    </row>
    <row r="53" customFormat="false" ht="12.75" hidden="false" customHeight="false" outlineLevel="0" collapsed="false">
      <c r="A53" s="51" t="n">
        <v>38727</v>
      </c>
      <c r="B53" s="48" t="s">
        <v>46</v>
      </c>
      <c r="C53" s="48"/>
      <c r="D53" s="48"/>
      <c r="E53" s="48" t="s">
        <v>85</v>
      </c>
      <c r="F53" s="48" t="s">
        <v>1498</v>
      </c>
      <c r="G53" s="48"/>
      <c r="H53" s="48" t="s">
        <v>33</v>
      </c>
      <c r="I53" s="67" t="n">
        <v>500</v>
      </c>
      <c r="J53" s="51" t="n">
        <v>38670</v>
      </c>
      <c r="K53" s="48" t="s">
        <v>1347</v>
      </c>
      <c r="L53" s="48"/>
      <c r="M53" s="48"/>
      <c r="N53" s="48" t="s">
        <v>85</v>
      </c>
      <c r="O53" s="48" t="s">
        <v>1498</v>
      </c>
      <c r="P53" s="48" t="s">
        <v>85</v>
      </c>
      <c r="Q53" s="48" t="s">
        <v>1499</v>
      </c>
      <c r="R53" s="48"/>
      <c r="S53" s="48" t="s">
        <v>1367</v>
      </c>
      <c r="T53" s="48" t="s">
        <v>816</v>
      </c>
      <c r="U53" s="53" t="n">
        <v>6002</v>
      </c>
      <c r="V53" s="48"/>
      <c r="W53" s="48"/>
      <c r="X53" s="48"/>
      <c r="Y53" s="48"/>
      <c r="Z53" s="48"/>
      <c r="AA53" s="48"/>
      <c r="AB53" s="48" t="s">
        <v>1351</v>
      </c>
      <c r="AC53" s="48" t="s">
        <v>1371</v>
      </c>
      <c r="AD53" s="48"/>
    </row>
    <row r="54" customFormat="false" ht="12.75" hidden="false" customHeight="false" outlineLevel="0" collapsed="false">
      <c r="A54" s="51" t="n">
        <v>38727</v>
      </c>
      <c r="B54" s="48" t="s">
        <v>46</v>
      </c>
      <c r="C54" s="48"/>
      <c r="D54" s="48"/>
      <c r="E54" s="48" t="s">
        <v>1493</v>
      </c>
      <c r="F54" s="48" t="s">
        <v>1500</v>
      </c>
      <c r="G54" s="48"/>
      <c r="H54" s="48" t="s">
        <v>33</v>
      </c>
      <c r="I54" s="67" t="n">
        <v>500</v>
      </c>
      <c r="J54" s="51" t="n">
        <v>38670</v>
      </c>
      <c r="K54" s="48" t="s">
        <v>1347</v>
      </c>
      <c r="L54" s="48"/>
      <c r="M54" s="48" t="s">
        <v>1501</v>
      </c>
      <c r="N54" s="48" t="s">
        <v>1493</v>
      </c>
      <c r="O54" s="48" t="s">
        <v>1500</v>
      </c>
      <c r="P54" s="48" t="s">
        <v>1493</v>
      </c>
      <c r="Q54" s="48" t="s">
        <v>1502</v>
      </c>
      <c r="R54" s="48"/>
      <c r="S54" s="48" t="s">
        <v>1503</v>
      </c>
      <c r="T54" s="48" t="s">
        <v>816</v>
      </c>
      <c r="U54" s="53" t="n">
        <v>6840</v>
      </c>
      <c r="V54" s="48"/>
      <c r="W54" s="48"/>
      <c r="X54" s="48"/>
      <c r="Y54" s="48"/>
      <c r="Z54" s="48"/>
      <c r="AA54" s="48"/>
      <c r="AB54" s="48" t="s">
        <v>1351</v>
      </c>
      <c r="AC54" s="48" t="s">
        <v>1371</v>
      </c>
      <c r="AD54" s="48"/>
    </row>
    <row r="55" s="1" customFormat="true" ht="12.75" hidden="false" customHeight="false" outlineLevel="0" collapsed="false">
      <c r="A55" s="54" t="n">
        <v>38757</v>
      </c>
      <c r="B55" s="22" t="s">
        <v>46</v>
      </c>
      <c r="C55" s="22"/>
      <c r="D55" s="22"/>
      <c r="E55" s="22" t="s">
        <v>1504</v>
      </c>
      <c r="F55" s="22" t="s">
        <v>1505</v>
      </c>
      <c r="G55" s="22"/>
      <c r="H55" s="22" t="s">
        <v>33</v>
      </c>
      <c r="I55" s="65" t="n">
        <v>12500</v>
      </c>
      <c r="J55" s="54" t="n">
        <v>38717</v>
      </c>
      <c r="K55" s="22" t="s">
        <v>757</v>
      </c>
      <c r="L55" s="22"/>
      <c r="M55" s="22"/>
      <c r="N55" s="22" t="s">
        <v>1506</v>
      </c>
      <c r="O55" s="22" t="s">
        <v>1505</v>
      </c>
      <c r="P55" s="22" t="s">
        <v>1506</v>
      </c>
      <c r="Q55" s="22" t="s">
        <v>1507</v>
      </c>
      <c r="R55" s="22"/>
      <c r="S55" s="22" t="s">
        <v>1508</v>
      </c>
      <c r="T55" s="22" t="s">
        <v>63</v>
      </c>
      <c r="U55" s="66" t="n">
        <v>1742</v>
      </c>
      <c r="V55" s="22"/>
      <c r="W55" s="22"/>
      <c r="X55" s="22"/>
      <c r="Y55" s="20"/>
      <c r="Z55" s="22"/>
      <c r="AA55" s="22"/>
      <c r="AB55" s="22" t="s">
        <v>387</v>
      </c>
      <c r="AC55" s="22" t="s">
        <v>486</v>
      </c>
      <c r="AD55" s="22"/>
    </row>
    <row r="56" s="1" customFormat="true" ht="12.75" hidden="false" customHeight="false" outlineLevel="0" collapsed="false">
      <c r="A56" s="54" t="n">
        <v>38757</v>
      </c>
      <c r="B56" s="22" t="s">
        <v>46</v>
      </c>
      <c r="C56" s="22"/>
      <c r="D56" s="22"/>
      <c r="E56" s="22" t="s">
        <v>1069</v>
      </c>
      <c r="F56" s="22" t="s">
        <v>1505</v>
      </c>
      <c r="G56" s="22"/>
      <c r="H56" s="22" t="s">
        <v>33</v>
      </c>
      <c r="I56" s="65" t="n">
        <v>12500</v>
      </c>
      <c r="J56" s="54" t="n">
        <v>38717</v>
      </c>
      <c r="K56" s="22" t="s">
        <v>757</v>
      </c>
      <c r="L56" s="22"/>
      <c r="M56" s="22"/>
      <c r="N56" s="22" t="s">
        <v>1506</v>
      </c>
      <c r="O56" s="22" t="s">
        <v>1505</v>
      </c>
      <c r="P56" s="22" t="s">
        <v>1506</v>
      </c>
      <c r="Q56" s="22" t="s">
        <v>1507</v>
      </c>
      <c r="R56" s="22"/>
      <c r="S56" s="22" t="s">
        <v>1508</v>
      </c>
      <c r="T56" s="22" t="s">
        <v>63</v>
      </c>
      <c r="U56" s="66" t="n">
        <v>1742</v>
      </c>
      <c r="V56" s="22"/>
      <c r="W56" s="22"/>
      <c r="X56" s="22"/>
      <c r="Y56" s="20"/>
      <c r="Z56" s="22"/>
      <c r="AA56" s="22"/>
      <c r="AB56" s="22" t="s">
        <v>387</v>
      </c>
      <c r="AC56" s="22" t="s">
        <v>486</v>
      </c>
      <c r="AD56" s="22"/>
    </row>
    <row r="57" customFormat="false" ht="12.75" hidden="false" customHeight="false" outlineLevel="0" collapsed="false">
      <c r="A57" s="51" t="n">
        <v>38727</v>
      </c>
      <c r="B57" s="48" t="s">
        <v>46</v>
      </c>
      <c r="C57" s="22"/>
      <c r="D57" s="22"/>
      <c r="E57" s="22" t="s">
        <v>715</v>
      </c>
      <c r="F57" s="22" t="s">
        <v>1509</v>
      </c>
      <c r="G57" s="22"/>
      <c r="H57" s="22"/>
      <c r="I57" s="65" t="n">
        <v>26700</v>
      </c>
      <c r="J57" s="54" t="n">
        <v>38705</v>
      </c>
      <c r="K57" s="22" t="s">
        <v>757</v>
      </c>
      <c r="L57" s="22" t="s">
        <v>35</v>
      </c>
      <c r="M57" s="22" t="s">
        <v>950</v>
      </c>
      <c r="N57" s="22" t="s">
        <v>715</v>
      </c>
      <c r="O57" s="22" t="s">
        <v>1509</v>
      </c>
      <c r="P57" s="22" t="s">
        <v>715</v>
      </c>
      <c r="Q57" s="22" t="s">
        <v>1510</v>
      </c>
      <c r="R57" s="22"/>
      <c r="S57" s="22" t="s">
        <v>240</v>
      </c>
      <c r="T57" s="22" t="s">
        <v>63</v>
      </c>
      <c r="U57" s="66" t="n">
        <v>2493</v>
      </c>
      <c r="V57" s="22" t="s">
        <v>1511</v>
      </c>
      <c r="W57" s="22"/>
      <c r="X57" s="22" t="s">
        <v>1512</v>
      </c>
      <c r="Y57" s="22"/>
      <c r="Z57" s="22"/>
      <c r="AA57" s="22"/>
      <c r="AB57" s="22"/>
      <c r="AC57" s="48" t="s">
        <v>486</v>
      </c>
      <c r="AD57" s="48"/>
    </row>
    <row r="58" customFormat="false" ht="12.75" hidden="false" customHeight="false" outlineLevel="0" collapsed="false">
      <c r="A58" s="51" t="n">
        <v>38727</v>
      </c>
      <c r="B58" s="48" t="s">
        <v>46</v>
      </c>
      <c r="C58" s="48"/>
      <c r="D58" s="48"/>
      <c r="E58" s="22" t="s">
        <v>80</v>
      </c>
      <c r="F58" s="22" t="s">
        <v>339</v>
      </c>
      <c r="G58" s="48"/>
      <c r="H58" s="22" t="s">
        <v>33</v>
      </c>
      <c r="I58" s="67" t="n">
        <v>5000</v>
      </c>
      <c r="J58" s="51" t="n">
        <v>38716</v>
      </c>
      <c r="K58" s="22" t="s">
        <v>757</v>
      </c>
      <c r="L58" s="48"/>
      <c r="M58" s="48"/>
      <c r="N58" s="22" t="s">
        <v>80</v>
      </c>
      <c r="O58" s="22" t="s">
        <v>339</v>
      </c>
      <c r="P58" s="22" t="s">
        <v>80</v>
      </c>
      <c r="Q58" s="22" t="s">
        <v>1513</v>
      </c>
      <c r="R58" s="48"/>
      <c r="S58" s="48" t="s">
        <v>986</v>
      </c>
      <c r="T58" s="48" t="s">
        <v>987</v>
      </c>
      <c r="U58" s="53" t="n">
        <v>80304</v>
      </c>
      <c r="V58" s="48" t="s">
        <v>1514</v>
      </c>
      <c r="W58" s="48" t="s">
        <v>1515</v>
      </c>
      <c r="X58" s="48" t="s">
        <v>1516</v>
      </c>
      <c r="Y58" s="20" t="s">
        <v>1517</v>
      </c>
      <c r="Z58" s="48"/>
      <c r="AA58" s="48"/>
      <c r="AB58" s="48"/>
      <c r="AC58" s="48" t="s">
        <v>486</v>
      </c>
      <c r="AD58" s="48"/>
    </row>
    <row r="59" customFormat="false" ht="12.75" hidden="false" customHeight="false" outlineLevel="0" collapsed="false">
      <c r="A59" s="51" t="n">
        <v>38727</v>
      </c>
      <c r="B59" s="48" t="s">
        <v>46</v>
      </c>
      <c r="C59" s="48"/>
      <c r="D59" s="48"/>
      <c r="E59" s="22" t="s">
        <v>1518</v>
      </c>
      <c r="F59" s="22" t="s">
        <v>1519</v>
      </c>
      <c r="G59" s="48"/>
      <c r="H59" s="22" t="s">
        <v>33</v>
      </c>
      <c r="I59" s="67" t="n">
        <v>2000</v>
      </c>
      <c r="J59" s="51" t="n">
        <v>38717</v>
      </c>
      <c r="K59" s="22" t="s">
        <v>757</v>
      </c>
      <c r="L59" s="48"/>
      <c r="M59" s="48"/>
      <c r="N59" s="22" t="s">
        <v>1518</v>
      </c>
      <c r="O59" s="22" t="s">
        <v>1519</v>
      </c>
      <c r="P59" s="22" t="s">
        <v>1518</v>
      </c>
      <c r="Q59" s="22" t="s">
        <v>1520</v>
      </c>
      <c r="R59" s="48"/>
      <c r="S59" s="48" t="s">
        <v>141</v>
      </c>
      <c r="T59" s="48" t="s">
        <v>63</v>
      </c>
      <c r="U59" s="53" t="n">
        <v>2138</v>
      </c>
      <c r="V59" s="48"/>
      <c r="W59" s="48"/>
      <c r="X59" s="48"/>
      <c r="Y59" s="20"/>
      <c r="Z59" s="48"/>
      <c r="AA59" s="48"/>
      <c r="AB59" s="48" t="s">
        <v>407</v>
      </c>
      <c r="AC59" s="48"/>
      <c r="AD59" s="48"/>
    </row>
    <row r="60" customFormat="false" ht="12.75" hidden="false" customHeight="false" outlineLevel="0" collapsed="false">
      <c r="A60" s="51" t="n">
        <v>38727</v>
      </c>
      <c r="B60" s="48" t="s">
        <v>46</v>
      </c>
      <c r="C60" s="48"/>
      <c r="D60" s="48"/>
      <c r="E60" s="22" t="s">
        <v>94</v>
      </c>
      <c r="F60" s="22" t="s">
        <v>1521</v>
      </c>
      <c r="G60" s="48"/>
      <c r="H60" s="22" t="s">
        <v>33</v>
      </c>
      <c r="I60" s="67" t="n">
        <v>10000</v>
      </c>
      <c r="J60" s="51" t="n">
        <v>38716</v>
      </c>
      <c r="K60" s="22" t="s">
        <v>757</v>
      </c>
      <c r="L60" s="48"/>
      <c r="M60" s="48"/>
      <c r="N60" s="22" t="s">
        <v>94</v>
      </c>
      <c r="O60" s="22" t="s">
        <v>1521</v>
      </c>
      <c r="P60" s="22" t="s">
        <v>94</v>
      </c>
      <c r="Q60" s="22" t="s">
        <v>1522</v>
      </c>
      <c r="R60" s="48"/>
      <c r="S60" s="48" t="s">
        <v>1523</v>
      </c>
      <c r="T60" s="48" t="s">
        <v>63</v>
      </c>
      <c r="U60" s="53" t="n">
        <v>2467</v>
      </c>
      <c r="V60" s="48"/>
      <c r="W60" s="48"/>
      <c r="X60" s="48"/>
      <c r="Y60" s="48"/>
      <c r="Z60" s="48"/>
      <c r="AA60" s="48"/>
      <c r="AB60" s="48"/>
      <c r="AC60" s="48" t="s">
        <v>486</v>
      </c>
      <c r="AD60" s="48"/>
    </row>
    <row r="61" customFormat="false" ht="12.75" hidden="false" customHeight="false" outlineLevel="0" collapsed="false">
      <c r="A61" s="51" t="n">
        <v>38727</v>
      </c>
      <c r="B61" s="48" t="s">
        <v>46</v>
      </c>
      <c r="C61" s="22"/>
      <c r="D61" s="22"/>
      <c r="E61" s="22" t="s">
        <v>910</v>
      </c>
      <c r="F61" s="22" t="s">
        <v>296</v>
      </c>
      <c r="G61" s="22"/>
      <c r="H61" s="22" t="s">
        <v>33</v>
      </c>
      <c r="I61" s="65" t="n">
        <v>15000</v>
      </c>
      <c r="J61" s="54" t="n">
        <v>38693</v>
      </c>
      <c r="K61" s="22" t="s">
        <v>757</v>
      </c>
      <c r="L61" s="22" t="s">
        <v>35</v>
      </c>
      <c r="M61" s="22" t="s">
        <v>1524</v>
      </c>
      <c r="N61" s="22" t="s">
        <v>912</v>
      </c>
      <c r="O61" s="22"/>
      <c r="P61" s="22" t="s">
        <v>912</v>
      </c>
      <c r="Q61" s="22" t="s">
        <v>298</v>
      </c>
      <c r="R61" s="22"/>
      <c r="S61" s="22" t="s">
        <v>299</v>
      </c>
      <c r="T61" s="22" t="s">
        <v>63</v>
      </c>
      <c r="U61" s="66" t="n">
        <v>1773</v>
      </c>
      <c r="V61" s="22"/>
      <c r="W61" s="22"/>
      <c r="X61" s="22"/>
      <c r="Y61" s="22"/>
      <c r="Z61" s="22"/>
      <c r="AA61" s="22"/>
      <c r="AB61" s="22" t="s">
        <v>1525</v>
      </c>
      <c r="AC61" s="48"/>
      <c r="AD61" s="48"/>
    </row>
    <row r="62" customFormat="false" ht="12.75" hidden="false" customHeight="false" outlineLevel="0" collapsed="false">
      <c r="A62" s="51" t="n">
        <v>38727</v>
      </c>
      <c r="B62" s="48" t="s">
        <v>46</v>
      </c>
      <c r="C62" s="48"/>
      <c r="D62" s="48"/>
      <c r="E62" s="22" t="s">
        <v>1526</v>
      </c>
      <c r="F62" s="22" t="s">
        <v>1527</v>
      </c>
      <c r="G62" s="48"/>
      <c r="H62" s="22" t="s">
        <v>33</v>
      </c>
      <c r="I62" s="67" t="n">
        <v>5000</v>
      </c>
      <c r="J62" s="51" t="n">
        <v>38717</v>
      </c>
      <c r="K62" s="22" t="s">
        <v>757</v>
      </c>
      <c r="L62" s="48"/>
      <c r="M62" s="48"/>
      <c r="N62" s="22" t="s">
        <v>1526</v>
      </c>
      <c r="O62" s="22" t="s">
        <v>1527</v>
      </c>
      <c r="P62" s="22" t="s">
        <v>1526</v>
      </c>
      <c r="Q62" s="22" t="s">
        <v>1528</v>
      </c>
      <c r="R62" s="48"/>
      <c r="S62" s="48" t="s">
        <v>1529</v>
      </c>
      <c r="T62" s="48" t="s">
        <v>63</v>
      </c>
      <c r="U62" s="53" t="n">
        <v>2657</v>
      </c>
      <c r="V62" s="48"/>
      <c r="W62" s="48"/>
      <c r="X62" s="48"/>
      <c r="Y62" s="20"/>
      <c r="Z62" s="48"/>
      <c r="AA62" s="48"/>
      <c r="AB62" s="48"/>
      <c r="AC62" s="48" t="s">
        <v>486</v>
      </c>
      <c r="AD62" s="48"/>
    </row>
    <row r="63" customFormat="false" ht="12.75" hidden="false" customHeight="false" outlineLevel="0" collapsed="false">
      <c r="A63" s="51" t="n">
        <v>38727</v>
      </c>
      <c r="B63" s="48" t="s">
        <v>46</v>
      </c>
      <c r="C63" s="48"/>
      <c r="D63" s="48"/>
      <c r="E63" s="48" t="s">
        <v>1530</v>
      </c>
      <c r="F63" s="48" t="s">
        <v>333</v>
      </c>
      <c r="G63" s="48"/>
      <c r="H63" s="48" t="s">
        <v>33</v>
      </c>
      <c r="I63" s="67" t="n">
        <v>10000</v>
      </c>
      <c r="J63" s="51" t="n">
        <v>38714</v>
      </c>
      <c r="K63" s="48" t="s">
        <v>757</v>
      </c>
      <c r="L63" s="48"/>
      <c r="M63" s="48" t="s">
        <v>1531</v>
      </c>
      <c r="N63" s="48" t="s">
        <v>1530</v>
      </c>
      <c r="O63" s="48" t="s">
        <v>333</v>
      </c>
      <c r="P63" s="48" t="s">
        <v>1532</v>
      </c>
      <c r="Q63" s="48" t="s">
        <v>1533</v>
      </c>
      <c r="R63" s="48" t="s">
        <v>1534</v>
      </c>
      <c r="S63" s="48" t="s">
        <v>84</v>
      </c>
      <c r="T63" s="48" t="s">
        <v>63</v>
      </c>
      <c r="U63" s="53" t="n">
        <v>2116</v>
      </c>
      <c r="V63" s="48" t="s">
        <v>1535</v>
      </c>
      <c r="W63" s="48"/>
      <c r="X63" s="48"/>
      <c r="Y63" s="48"/>
      <c r="Z63" s="48"/>
      <c r="AA63" s="48"/>
      <c r="AB63" s="48" t="s">
        <v>207</v>
      </c>
      <c r="AC63" s="48" t="s">
        <v>486</v>
      </c>
      <c r="AD63" s="48"/>
    </row>
    <row r="64" customFormat="false" ht="13.5" hidden="false" customHeight="false" outlineLevel="0" collapsed="false">
      <c r="A64" s="51" t="n">
        <v>38664</v>
      </c>
      <c r="B64" s="48" t="s">
        <v>657</v>
      </c>
      <c r="C64" s="51" t="n">
        <v>38703</v>
      </c>
      <c r="D64" s="16" t="s">
        <v>1536</v>
      </c>
      <c r="E64" s="48" t="s">
        <v>1537</v>
      </c>
      <c r="F64" s="48" t="s">
        <v>1538</v>
      </c>
      <c r="G64" s="48"/>
      <c r="H64" s="48" t="s">
        <v>33</v>
      </c>
      <c r="I64" s="67" t="n">
        <v>500</v>
      </c>
      <c r="J64" s="51" t="n">
        <v>38638</v>
      </c>
      <c r="K64" s="48" t="s">
        <v>757</v>
      </c>
      <c r="L64" s="48"/>
      <c r="M64" s="48"/>
      <c r="N64" s="48" t="s">
        <v>1537</v>
      </c>
      <c r="O64" s="48" t="s">
        <v>1538</v>
      </c>
      <c r="P64" s="48" t="s">
        <v>1539</v>
      </c>
      <c r="Q64" s="48" t="s">
        <v>1540</v>
      </c>
      <c r="R64" s="48" t="s">
        <v>1541</v>
      </c>
      <c r="S64" s="48" t="s">
        <v>84</v>
      </c>
      <c r="T64" s="48" t="s">
        <v>63</v>
      </c>
      <c r="U64" s="53" t="n">
        <v>2116</v>
      </c>
      <c r="V64" s="48"/>
      <c r="W64" s="48"/>
      <c r="X64" s="48"/>
      <c r="Y64" s="48"/>
      <c r="Z64" s="48"/>
      <c r="AA64" s="48"/>
      <c r="AB64" s="48" t="s">
        <v>407</v>
      </c>
      <c r="AC64" s="48"/>
      <c r="AD64" s="48"/>
    </row>
    <row r="65" customFormat="false" ht="12.75" hidden="false" customHeight="false" outlineLevel="0" collapsed="false">
      <c r="A65" s="51" t="n">
        <v>38727</v>
      </c>
      <c r="B65" s="48" t="s">
        <v>46</v>
      </c>
      <c r="C65" s="22"/>
      <c r="D65" s="22"/>
      <c r="E65" s="22" t="s">
        <v>85</v>
      </c>
      <c r="F65" s="22" t="s">
        <v>104</v>
      </c>
      <c r="G65" s="22"/>
      <c r="H65" s="22" t="s">
        <v>33</v>
      </c>
      <c r="I65" s="65" t="n">
        <v>10000</v>
      </c>
      <c r="J65" s="54" t="n">
        <v>38701</v>
      </c>
      <c r="K65" s="22" t="s">
        <v>1542</v>
      </c>
      <c r="L65" s="22"/>
      <c r="M65" s="22" t="s">
        <v>772</v>
      </c>
      <c r="N65" s="22" t="s">
        <v>85</v>
      </c>
      <c r="O65" s="22" t="s">
        <v>104</v>
      </c>
      <c r="P65" s="22" t="s">
        <v>85</v>
      </c>
      <c r="Q65" s="22" t="s">
        <v>1543</v>
      </c>
      <c r="R65" s="22"/>
      <c r="S65" s="22" t="s">
        <v>1331</v>
      </c>
      <c r="T65" s="22" t="s">
        <v>603</v>
      </c>
      <c r="U65" s="66" t="n">
        <v>2809</v>
      </c>
      <c r="V65" s="22"/>
      <c r="W65" s="22"/>
      <c r="X65" s="22"/>
      <c r="Y65" s="22"/>
      <c r="Z65" s="22"/>
      <c r="AA65" s="22"/>
      <c r="AB65" s="22" t="s">
        <v>1544</v>
      </c>
      <c r="AC65" s="48" t="s">
        <v>486</v>
      </c>
      <c r="AD65" s="48"/>
    </row>
    <row r="66" customFormat="false" ht="12.75" hidden="false" customHeight="false" outlineLevel="0" collapsed="false">
      <c r="A66" s="51" t="n">
        <v>38727</v>
      </c>
      <c r="B66" s="48" t="s">
        <v>46</v>
      </c>
      <c r="C66" s="48"/>
      <c r="D66" s="48"/>
      <c r="E66" s="48" t="s">
        <v>36</v>
      </c>
      <c r="F66" s="48" t="s">
        <v>1545</v>
      </c>
      <c r="G66" s="48"/>
      <c r="H66" s="48" t="s">
        <v>33</v>
      </c>
      <c r="I66" s="67" t="n">
        <v>5000</v>
      </c>
      <c r="J66" s="51" t="n">
        <v>38707</v>
      </c>
      <c r="K66" s="48" t="s">
        <v>1546</v>
      </c>
      <c r="L66" s="48" t="s">
        <v>35</v>
      </c>
      <c r="M66" s="48" t="s">
        <v>1547</v>
      </c>
      <c r="N66" s="48" t="s">
        <v>36</v>
      </c>
      <c r="O66" s="48" t="s">
        <v>1545</v>
      </c>
      <c r="P66" s="48" t="s">
        <v>36</v>
      </c>
      <c r="Q66" s="48" t="s">
        <v>1548</v>
      </c>
      <c r="R66" s="48"/>
      <c r="S66" s="48" t="s">
        <v>84</v>
      </c>
      <c r="T66" s="48" t="s">
        <v>63</v>
      </c>
      <c r="U66" s="53" t="n">
        <v>2116</v>
      </c>
      <c r="V66" s="48"/>
      <c r="W66" s="48"/>
      <c r="X66" s="48"/>
      <c r="Y66" s="48"/>
      <c r="Z66" s="48"/>
      <c r="AA66" s="48"/>
      <c r="AB66" s="48" t="s">
        <v>1549</v>
      </c>
      <c r="AC66" s="48"/>
      <c r="AD66" s="48"/>
    </row>
    <row r="67" customFormat="false" ht="12.75" hidden="false" customHeight="false" outlineLevel="0" collapsed="false">
      <c r="A67" s="51" t="n">
        <v>38727</v>
      </c>
      <c r="B67" s="48" t="s">
        <v>46</v>
      </c>
      <c r="C67" s="48"/>
      <c r="D67" s="48"/>
      <c r="E67" s="48" t="s">
        <v>1550</v>
      </c>
      <c r="F67" s="48" t="s">
        <v>1551</v>
      </c>
      <c r="G67" s="48"/>
      <c r="H67" s="48" t="s">
        <v>33</v>
      </c>
      <c r="I67" s="67" t="n">
        <v>1000</v>
      </c>
      <c r="J67" s="51" t="n">
        <v>38708</v>
      </c>
      <c r="K67" s="48" t="s">
        <v>1546</v>
      </c>
      <c r="L67" s="48"/>
      <c r="M67" s="48"/>
      <c r="N67" s="48" t="s">
        <v>1550</v>
      </c>
      <c r="O67" s="48" t="s">
        <v>1551</v>
      </c>
      <c r="P67" s="48" t="s">
        <v>1552</v>
      </c>
      <c r="Q67" s="48" t="s">
        <v>1553</v>
      </c>
      <c r="R67" s="48"/>
      <c r="S67" s="48" t="s">
        <v>84</v>
      </c>
      <c r="T67" s="48" t="s">
        <v>63</v>
      </c>
      <c r="U67" s="53" t="n">
        <v>2116</v>
      </c>
      <c r="V67" s="48"/>
      <c r="W67" s="48"/>
      <c r="X67" s="48"/>
      <c r="Y67" s="48"/>
      <c r="Z67" s="48"/>
      <c r="AA67" s="48"/>
      <c r="AB67" s="48" t="s">
        <v>93</v>
      </c>
      <c r="AC67" s="48"/>
      <c r="AD67" s="48"/>
    </row>
    <row r="68" customFormat="false" ht="13.5" hidden="false" customHeight="false" outlineLevel="0" collapsed="false">
      <c r="A68" s="51" t="n">
        <v>38664</v>
      </c>
      <c r="B68" s="48" t="s">
        <v>657</v>
      </c>
      <c r="C68" s="51" t="n">
        <v>38703</v>
      </c>
      <c r="D68" s="16" t="s">
        <v>1536</v>
      </c>
      <c r="E68" s="48" t="s">
        <v>1554</v>
      </c>
      <c r="F68" s="48" t="s">
        <v>1555</v>
      </c>
      <c r="G68" s="48"/>
      <c r="H68" s="48" t="s">
        <v>33</v>
      </c>
      <c r="I68" s="67" t="n">
        <v>5000</v>
      </c>
      <c r="J68" s="51" t="n">
        <v>38650</v>
      </c>
      <c r="K68" s="48" t="s">
        <v>1546</v>
      </c>
      <c r="L68" s="48"/>
      <c r="M68" s="48"/>
      <c r="N68" s="48" t="s">
        <v>1556</v>
      </c>
      <c r="O68" s="48" t="s">
        <v>1555</v>
      </c>
      <c r="P68" s="48" t="s">
        <v>1556</v>
      </c>
      <c r="Q68" s="48" t="s">
        <v>1557</v>
      </c>
      <c r="R68" s="48"/>
      <c r="S68" s="48" t="s">
        <v>141</v>
      </c>
      <c r="T68" s="48" t="s">
        <v>63</v>
      </c>
      <c r="U68" s="53" t="n">
        <v>2138</v>
      </c>
      <c r="V68" s="48"/>
      <c r="W68" s="48"/>
      <c r="X68" s="48"/>
      <c r="Y68" s="48"/>
      <c r="Z68" s="48"/>
      <c r="AA68" s="48"/>
      <c r="AB68" s="48" t="s">
        <v>1558</v>
      </c>
      <c r="AC68" s="48"/>
      <c r="AD68" s="48"/>
    </row>
    <row r="69" s="71" customFormat="true" ht="12.75" hidden="false" customHeight="false" outlineLevel="0" collapsed="false">
      <c r="A69" s="51" t="n">
        <v>38727</v>
      </c>
      <c r="B69" s="48" t="s">
        <v>46</v>
      </c>
      <c r="C69" s="48"/>
      <c r="D69" s="48"/>
      <c r="E69" s="48" t="s">
        <v>301</v>
      </c>
      <c r="F69" s="48" t="s">
        <v>302</v>
      </c>
      <c r="G69" s="48"/>
      <c r="H69" s="48" t="s">
        <v>33</v>
      </c>
      <c r="I69" s="67" t="n">
        <v>10000</v>
      </c>
      <c r="J69" s="51" t="n">
        <v>38707</v>
      </c>
      <c r="K69" s="48" t="s">
        <v>1546</v>
      </c>
      <c r="L69" s="48" t="s">
        <v>35</v>
      </c>
      <c r="M69" s="48" t="s">
        <v>1559</v>
      </c>
      <c r="N69" s="48" t="s">
        <v>301</v>
      </c>
      <c r="O69" s="48" t="s">
        <v>302</v>
      </c>
      <c r="P69" s="48" t="s">
        <v>301</v>
      </c>
      <c r="Q69" s="48" t="s">
        <v>1548</v>
      </c>
      <c r="R69" s="48"/>
      <c r="S69" s="48" t="s">
        <v>84</v>
      </c>
      <c r="T69" s="48" t="s">
        <v>63</v>
      </c>
      <c r="U69" s="53" t="n">
        <v>2116</v>
      </c>
      <c r="V69" s="48"/>
      <c r="W69" s="48"/>
      <c r="X69" s="48"/>
      <c r="Y69" s="48"/>
      <c r="Z69" s="48"/>
      <c r="AA69" s="48"/>
      <c r="AB69" s="48" t="s">
        <v>1549</v>
      </c>
      <c r="AC69" s="48"/>
      <c r="AD69" s="48"/>
    </row>
    <row r="70" customFormat="false" ht="12.75" hidden="false" customHeight="false" outlineLevel="0" collapsed="false">
      <c r="A70" s="51" t="n">
        <v>38727</v>
      </c>
      <c r="B70" s="48" t="s">
        <v>46</v>
      </c>
      <c r="C70" s="48"/>
      <c r="D70" s="48"/>
      <c r="E70" s="48" t="s">
        <v>202</v>
      </c>
      <c r="F70" s="48" t="s">
        <v>1560</v>
      </c>
      <c r="G70" s="48"/>
      <c r="H70" s="48" t="s">
        <v>33</v>
      </c>
      <c r="I70" s="67" t="n">
        <v>25000</v>
      </c>
      <c r="J70" s="51" t="n">
        <v>38707</v>
      </c>
      <c r="K70" s="48" t="s">
        <v>1546</v>
      </c>
      <c r="L70" s="48" t="s">
        <v>35</v>
      </c>
      <c r="M70" s="48" t="s">
        <v>1561</v>
      </c>
      <c r="N70" s="48" t="s">
        <v>1562</v>
      </c>
      <c r="O70" s="48" t="s">
        <v>1560</v>
      </c>
      <c r="P70" s="48" t="s">
        <v>1563</v>
      </c>
      <c r="Q70" s="48" t="s">
        <v>1564</v>
      </c>
      <c r="R70" s="48" t="s">
        <v>1565</v>
      </c>
      <c r="S70" s="48" t="s">
        <v>84</v>
      </c>
      <c r="T70" s="48" t="s">
        <v>63</v>
      </c>
      <c r="U70" s="53" t="n">
        <v>2199</v>
      </c>
      <c r="V70" s="48"/>
      <c r="W70" s="48"/>
      <c r="X70" s="48"/>
      <c r="Y70" s="48"/>
      <c r="Z70" s="48"/>
      <c r="AA70" s="48"/>
      <c r="AB70" s="48" t="s">
        <v>93</v>
      </c>
      <c r="AC70" s="48"/>
      <c r="AD70" s="48"/>
    </row>
    <row r="71" customFormat="false" ht="12.75" hidden="false" customHeight="false" outlineLevel="0" collapsed="false">
      <c r="A71" s="51" t="n">
        <v>38727</v>
      </c>
      <c r="B71" s="48" t="s">
        <v>46</v>
      </c>
      <c r="C71" s="48"/>
      <c r="D71" s="48"/>
      <c r="E71" s="48" t="s">
        <v>301</v>
      </c>
      <c r="F71" s="48" t="s">
        <v>1566</v>
      </c>
      <c r="G71" s="48"/>
      <c r="H71" s="48" t="s">
        <v>33</v>
      </c>
      <c r="I71" s="67" t="n">
        <v>20000</v>
      </c>
      <c r="J71" s="51" t="n">
        <v>38717</v>
      </c>
      <c r="K71" s="48" t="s">
        <v>1546</v>
      </c>
      <c r="L71" s="48" t="s">
        <v>35</v>
      </c>
      <c r="M71" s="48"/>
      <c r="N71" s="48" t="s">
        <v>301</v>
      </c>
      <c r="O71" s="48" t="s">
        <v>1566</v>
      </c>
      <c r="P71" s="48" t="s">
        <v>301</v>
      </c>
      <c r="Q71" s="48" t="s">
        <v>1567</v>
      </c>
      <c r="R71" s="48"/>
      <c r="S71" s="48" t="s">
        <v>84</v>
      </c>
      <c r="T71" s="48" t="s">
        <v>63</v>
      </c>
      <c r="U71" s="53" t="n">
        <v>2110</v>
      </c>
      <c r="V71" s="48" t="s">
        <v>1568</v>
      </c>
      <c r="W71" s="48"/>
      <c r="X71" s="48" t="s">
        <v>1569</v>
      </c>
      <c r="Y71" s="20" t="s">
        <v>1570</v>
      </c>
      <c r="Z71" s="48"/>
      <c r="AA71" s="48"/>
      <c r="AB71" s="48"/>
      <c r="AC71" s="48"/>
      <c r="AD71" s="48"/>
    </row>
    <row r="72" customFormat="false" ht="13.5" hidden="false" customHeight="false" outlineLevel="0" collapsed="false">
      <c r="A72" s="51" t="n">
        <v>38727</v>
      </c>
      <c r="B72" s="48" t="s">
        <v>46</v>
      </c>
      <c r="C72" s="51" t="n">
        <v>38703</v>
      </c>
      <c r="D72" s="16" t="s">
        <v>1536</v>
      </c>
      <c r="E72" s="22" t="s">
        <v>289</v>
      </c>
      <c r="F72" s="22" t="s">
        <v>333</v>
      </c>
      <c r="G72" s="22"/>
      <c r="H72" s="22" t="s">
        <v>33</v>
      </c>
      <c r="I72" s="65" t="n">
        <v>10000</v>
      </c>
      <c r="J72" s="54" t="n">
        <v>38686</v>
      </c>
      <c r="K72" s="22" t="s">
        <v>1571</v>
      </c>
      <c r="L72" s="22"/>
      <c r="M72" s="22"/>
      <c r="N72" s="22" t="s">
        <v>289</v>
      </c>
      <c r="O72" s="22" t="s">
        <v>333</v>
      </c>
      <c r="P72" s="22" t="s">
        <v>289</v>
      </c>
      <c r="Q72" s="22" t="s">
        <v>1572</v>
      </c>
      <c r="R72" s="22" t="s">
        <v>1573</v>
      </c>
      <c r="S72" s="22" t="s">
        <v>1574</v>
      </c>
      <c r="T72" s="22" t="s">
        <v>63</v>
      </c>
      <c r="U72" s="66" t="n">
        <v>2453</v>
      </c>
      <c r="V72" s="22"/>
      <c r="W72" s="22"/>
      <c r="X72" s="22"/>
      <c r="Y72" s="22"/>
      <c r="Z72" s="22"/>
      <c r="AA72" s="22"/>
      <c r="AB72" s="22" t="s">
        <v>207</v>
      </c>
      <c r="AC72" s="48" t="s">
        <v>486</v>
      </c>
      <c r="AD72" s="48"/>
    </row>
    <row r="73" customFormat="false" ht="12.75" hidden="false" customHeight="false" outlineLevel="0" collapsed="false">
      <c r="A73" s="51" t="n">
        <v>38664</v>
      </c>
      <c r="B73" s="48" t="s">
        <v>657</v>
      </c>
      <c r="C73" s="48"/>
      <c r="D73" s="48"/>
      <c r="E73" s="48" t="s">
        <v>289</v>
      </c>
      <c r="F73" s="48" t="s">
        <v>1575</v>
      </c>
      <c r="G73" s="48"/>
      <c r="H73" s="48" t="s">
        <v>33</v>
      </c>
      <c r="I73" s="67" t="n">
        <v>3000</v>
      </c>
      <c r="J73" s="51" t="n">
        <v>38642</v>
      </c>
      <c r="K73" s="48" t="s">
        <v>1576</v>
      </c>
      <c r="L73" s="48"/>
      <c r="M73" s="48"/>
      <c r="N73" s="48" t="s">
        <v>289</v>
      </c>
      <c r="O73" s="48" t="s">
        <v>1575</v>
      </c>
      <c r="P73" s="48" t="s">
        <v>289</v>
      </c>
      <c r="Q73" s="48" t="s">
        <v>1577</v>
      </c>
      <c r="R73" s="48"/>
      <c r="S73" s="48" t="s">
        <v>1578</v>
      </c>
      <c r="T73" s="48" t="s">
        <v>1579</v>
      </c>
      <c r="U73" s="53" t="n">
        <v>4843</v>
      </c>
      <c r="V73" s="48"/>
      <c r="W73" s="48"/>
      <c r="X73" s="48"/>
      <c r="Y73" s="48"/>
      <c r="Z73" s="48"/>
      <c r="AA73" s="48"/>
      <c r="AB73" s="48" t="s">
        <v>1580</v>
      </c>
      <c r="AC73" s="48"/>
      <c r="AD73" s="48"/>
    </row>
    <row r="74" customFormat="false" ht="12.75" hidden="false" customHeight="false" outlineLevel="0" collapsed="false">
      <c r="A74" s="51" t="n">
        <v>38727</v>
      </c>
      <c r="B74" s="48" t="s">
        <v>46</v>
      </c>
      <c r="C74" s="22"/>
      <c r="D74" s="22"/>
      <c r="E74" s="22" t="s">
        <v>1537</v>
      </c>
      <c r="F74" s="22" t="s">
        <v>1581</v>
      </c>
      <c r="G74" s="22"/>
      <c r="H74" s="22" t="s">
        <v>33</v>
      </c>
      <c r="I74" s="65" t="n">
        <v>5000</v>
      </c>
      <c r="J74" s="54" t="n">
        <v>38686</v>
      </c>
      <c r="K74" s="22" t="s">
        <v>1582</v>
      </c>
      <c r="L74" s="22"/>
      <c r="M74" s="22" t="s">
        <v>374</v>
      </c>
      <c r="N74" s="22" t="s">
        <v>1537</v>
      </c>
      <c r="O74" s="22" t="s">
        <v>1581</v>
      </c>
      <c r="P74" s="22" t="s">
        <v>1539</v>
      </c>
      <c r="Q74" s="22" t="s">
        <v>1583</v>
      </c>
      <c r="R74" s="22"/>
      <c r="S74" s="22" t="s">
        <v>631</v>
      </c>
      <c r="T74" s="22" t="s">
        <v>41</v>
      </c>
      <c r="U74" s="66" t="n">
        <v>10528</v>
      </c>
      <c r="V74" s="22"/>
      <c r="W74" s="22"/>
      <c r="X74" s="22"/>
      <c r="Y74" s="22"/>
      <c r="Z74" s="22"/>
      <c r="AA74" s="22"/>
      <c r="AB74" s="22" t="s">
        <v>166</v>
      </c>
      <c r="AC74" s="48"/>
      <c r="AD74" s="48"/>
    </row>
    <row r="75" customFormat="false" ht="12.75" hidden="false" customHeight="false" outlineLevel="0" collapsed="false">
      <c r="A75" s="51" t="n">
        <v>38727</v>
      </c>
      <c r="B75" s="48" t="s">
        <v>46</v>
      </c>
      <c r="C75" s="48"/>
      <c r="D75" s="48"/>
      <c r="E75" s="22" t="s">
        <v>1584</v>
      </c>
      <c r="F75" s="22" t="s">
        <v>1160</v>
      </c>
      <c r="G75" s="48"/>
      <c r="H75" s="22" t="s">
        <v>33</v>
      </c>
      <c r="I75" s="67" t="n">
        <v>2500</v>
      </c>
      <c r="J75" s="51" t="n">
        <v>38632</v>
      </c>
      <c r="K75" s="22" t="s">
        <v>1585</v>
      </c>
      <c r="L75" s="48"/>
      <c r="M75" s="48"/>
      <c r="N75" s="22"/>
      <c r="O75" s="22"/>
      <c r="P75" s="22"/>
      <c r="Q75" s="22"/>
      <c r="R75" s="48"/>
      <c r="S75" s="48"/>
      <c r="T75" s="48"/>
      <c r="U75" s="53"/>
      <c r="V75" s="48"/>
      <c r="W75" s="48"/>
      <c r="X75" s="48"/>
      <c r="Y75" s="20"/>
      <c r="Z75" s="48"/>
      <c r="AA75" s="48"/>
      <c r="AB75" s="48"/>
      <c r="AC75" s="48"/>
      <c r="AD75" s="48"/>
    </row>
    <row r="76" s="71" customFormat="true" ht="12.75" hidden="false" customHeight="false" outlineLevel="0" collapsed="false">
      <c r="A76" s="51" t="n">
        <v>38727</v>
      </c>
      <c r="B76" s="48" t="s">
        <v>46</v>
      </c>
      <c r="C76" s="48"/>
      <c r="D76" s="48"/>
      <c r="E76" s="22" t="s">
        <v>264</v>
      </c>
      <c r="F76" s="22" t="s">
        <v>1586</v>
      </c>
      <c r="G76" s="48"/>
      <c r="H76" s="22" t="s">
        <v>33</v>
      </c>
      <c r="I76" s="67" t="n">
        <v>2500</v>
      </c>
      <c r="J76" s="51" t="n">
        <v>38632</v>
      </c>
      <c r="K76" s="22" t="s">
        <v>1585</v>
      </c>
      <c r="L76" s="48"/>
      <c r="M76" s="48"/>
      <c r="N76" s="22"/>
      <c r="O76" s="22"/>
      <c r="P76" s="22"/>
      <c r="Q76" s="22"/>
      <c r="R76" s="48"/>
      <c r="S76" s="48"/>
      <c r="T76" s="48"/>
      <c r="U76" s="53"/>
      <c r="V76" s="48"/>
      <c r="W76" s="48"/>
      <c r="X76" s="48"/>
      <c r="Y76" s="20"/>
      <c r="Z76" s="48"/>
      <c r="AA76" s="48"/>
      <c r="AB76" s="48"/>
      <c r="AC76" s="48"/>
      <c r="AD76" s="48"/>
    </row>
    <row r="77" customFormat="false" ht="12.75" hidden="false" customHeight="false" outlineLevel="0" collapsed="false">
      <c r="A77" s="51" t="n">
        <v>38727</v>
      </c>
      <c r="B77" s="48" t="s">
        <v>46</v>
      </c>
      <c r="C77" s="22"/>
      <c r="D77" s="22"/>
      <c r="E77" s="22" t="s">
        <v>1587</v>
      </c>
      <c r="F77" s="22" t="s">
        <v>1588</v>
      </c>
      <c r="G77" s="22"/>
      <c r="H77" s="22" t="s">
        <v>33</v>
      </c>
      <c r="I77" s="65" t="n">
        <v>26700</v>
      </c>
      <c r="J77" s="54" t="n">
        <v>38697</v>
      </c>
      <c r="K77" s="22" t="s">
        <v>1589</v>
      </c>
      <c r="L77" s="22" t="s">
        <v>35</v>
      </c>
      <c r="M77" s="22" t="s">
        <v>936</v>
      </c>
      <c r="N77" s="22" t="s">
        <v>1590</v>
      </c>
      <c r="O77" s="22" t="s">
        <v>1588</v>
      </c>
      <c r="P77" s="22" t="s">
        <v>1590</v>
      </c>
      <c r="Q77" s="22" t="s">
        <v>1591</v>
      </c>
      <c r="R77" s="22"/>
      <c r="S77" s="22" t="s">
        <v>1592</v>
      </c>
      <c r="T77" s="22" t="s">
        <v>41</v>
      </c>
      <c r="U77" s="66" t="n">
        <v>11733</v>
      </c>
      <c r="V77" s="22" t="s">
        <v>1593</v>
      </c>
      <c r="W77" s="22" t="s">
        <v>1594</v>
      </c>
      <c r="X77" s="22" t="s">
        <v>1595</v>
      </c>
      <c r="Y77" s="22"/>
      <c r="Z77" s="22"/>
      <c r="AA77" s="22"/>
      <c r="AB77" s="22" t="s">
        <v>1596</v>
      </c>
      <c r="AC77" s="48"/>
      <c r="AD77" s="48"/>
    </row>
    <row r="78" customFormat="false" ht="12.75" hidden="false" customHeight="false" outlineLevel="0" collapsed="false">
      <c r="A78" s="51" t="n">
        <v>38727</v>
      </c>
      <c r="B78" s="48" t="s">
        <v>46</v>
      </c>
      <c r="C78" s="48"/>
      <c r="D78" s="48"/>
      <c r="E78" s="22" t="s">
        <v>308</v>
      </c>
      <c r="F78" s="22" t="s">
        <v>540</v>
      </c>
      <c r="G78" s="48"/>
      <c r="H78" s="22" t="s">
        <v>33</v>
      </c>
      <c r="I78" s="67" t="n">
        <v>5000</v>
      </c>
      <c r="J78" s="51" t="n">
        <v>38717</v>
      </c>
      <c r="K78" s="22" t="s">
        <v>583</v>
      </c>
      <c r="L78" s="48"/>
      <c r="M78" s="48"/>
      <c r="N78" s="22" t="s">
        <v>1597</v>
      </c>
      <c r="O78" s="22" t="s">
        <v>540</v>
      </c>
      <c r="P78" s="22" t="s">
        <v>308</v>
      </c>
      <c r="Q78" s="22" t="s">
        <v>541</v>
      </c>
      <c r="R78" s="48"/>
      <c r="S78" s="48" t="s">
        <v>542</v>
      </c>
      <c r="T78" s="48" t="s">
        <v>41</v>
      </c>
      <c r="U78" s="53" t="n">
        <v>10507</v>
      </c>
      <c r="V78" s="48" t="s">
        <v>1598</v>
      </c>
      <c r="W78" s="48" t="s">
        <v>544</v>
      </c>
      <c r="X78" s="48"/>
      <c r="Y78" s="20"/>
      <c r="Z78" s="48"/>
      <c r="AA78" s="48"/>
      <c r="AB78" s="48" t="s">
        <v>1599</v>
      </c>
      <c r="AC78" s="48"/>
      <c r="AD78" s="48"/>
    </row>
    <row r="79" customFormat="false" ht="12.75" hidden="false" customHeight="false" outlineLevel="0" collapsed="false">
      <c r="A79" s="51" t="n">
        <v>38727</v>
      </c>
      <c r="B79" s="48" t="s">
        <v>46</v>
      </c>
      <c r="C79" s="22"/>
      <c r="D79" s="22"/>
      <c r="E79" s="22" t="s">
        <v>820</v>
      </c>
      <c r="F79" s="22" t="s">
        <v>821</v>
      </c>
      <c r="G79" s="22"/>
      <c r="H79" s="22" t="s">
        <v>33</v>
      </c>
      <c r="I79" s="65" t="n">
        <v>5000</v>
      </c>
      <c r="J79" s="54" t="n">
        <v>38698</v>
      </c>
      <c r="K79" s="22" t="s">
        <v>583</v>
      </c>
      <c r="L79" s="22"/>
      <c r="M79" s="22"/>
      <c r="N79" s="22" t="s">
        <v>820</v>
      </c>
      <c r="O79" s="22" t="s">
        <v>821</v>
      </c>
      <c r="P79" s="22" t="s">
        <v>820</v>
      </c>
      <c r="Q79" s="22" t="s">
        <v>822</v>
      </c>
      <c r="R79" s="22" t="s">
        <v>823</v>
      </c>
      <c r="S79" s="22" t="s">
        <v>40</v>
      </c>
      <c r="T79" s="22" t="s">
        <v>41</v>
      </c>
      <c r="U79" s="66" t="n">
        <v>10013</v>
      </c>
      <c r="V79" s="22" t="s">
        <v>824</v>
      </c>
      <c r="W79" s="22"/>
      <c r="X79" s="22"/>
      <c r="Y79" s="20" t="s">
        <v>825</v>
      </c>
      <c r="Z79" s="22"/>
      <c r="AA79" s="22"/>
      <c r="AB79" s="22" t="s">
        <v>1600</v>
      </c>
      <c r="AC79" s="48"/>
      <c r="AD79" s="48"/>
    </row>
    <row r="80" customFormat="false" ht="12.75" hidden="false" customHeight="false" outlineLevel="0" collapsed="false">
      <c r="A80" s="51" t="n">
        <v>38727</v>
      </c>
      <c r="B80" s="48" t="s">
        <v>46</v>
      </c>
      <c r="C80" s="22"/>
      <c r="D80" s="22"/>
      <c r="E80" s="22" t="s">
        <v>463</v>
      </c>
      <c r="F80" s="22" t="s">
        <v>545</v>
      </c>
      <c r="G80" s="22"/>
      <c r="H80" s="22" t="s">
        <v>33</v>
      </c>
      <c r="I80" s="65" t="n">
        <v>11500</v>
      </c>
      <c r="J80" s="54" t="n">
        <v>38705</v>
      </c>
      <c r="K80" s="22" t="s">
        <v>583</v>
      </c>
      <c r="L80" s="22" t="s">
        <v>35</v>
      </c>
      <c r="M80" s="22"/>
      <c r="N80" s="22" t="s">
        <v>463</v>
      </c>
      <c r="O80" s="22" t="s">
        <v>545</v>
      </c>
      <c r="P80" s="22" t="s">
        <v>463</v>
      </c>
      <c r="Q80" s="22" t="s">
        <v>546</v>
      </c>
      <c r="R80" s="22"/>
      <c r="S80" s="22" t="s">
        <v>547</v>
      </c>
      <c r="T80" s="22" t="s">
        <v>41</v>
      </c>
      <c r="U80" s="66" t="n">
        <v>10536</v>
      </c>
      <c r="V80" s="22" t="s">
        <v>846</v>
      </c>
      <c r="W80" s="22" t="s">
        <v>549</v>
      </c>
      <c r="X80" s="22" t="s">
        <v>1601</v>
      </c>
      <c r="Y80" s="20" t="s">
        <v>848</v>
      </c>
      <c r="Z80" s="22"/>
      <c r="AA80" s="22"/>
      <c r="AB80" s="22" t="s">
        <v>407</v>
      </c>
      <c r="AC80" s="48"/>
      <c r="AD80" s="48"/>
    </row>
    <row r="81" customFormat="false" ht="13.5" hidden="false" customHeight="false" outlineLevel="0" collapsed="false">
      <c r="A81" s="51" t="n">
        <v>38727</v>
      </c>
      <c r="B81" s="48" t="s">
        <v>46</v>
      </c>
      <c r="C81" s="51" t="n">
        <v>38703</v>
      </c>
      <c r="D81" s="16" t="s">
        <v>1536</v>
      </c>
      <c r="E81" s="22" t="s">
        <v>1226</v>
      </c>
      <c r="F81" s="22" t="s">
        <v>1602</v>
      </c>
      <c r="G81" s="22"/>
      <c r="H81" s="22" t="s">
        <v>33</v>
      </c>
      <c r="I81" s="65" t="n">
        <v>2000</v>
      </c>
      <c r="J81" s="54" t="n">
        <v>38686</v>
      </c>
      <c r="K81" s="22" t="s">
        <v>583</v>
      </c>
      <c r="L81" s="22"/>
      <c r="M81" s="22"/>
      <c r="N81" s="22" t="s">
        <v>1226</v>
      </c>
      <c r="O81" s="22" t="s">
        <v>1602</v>
      </c>
      <c r="P81" s="22" t="s">
        <v>1228</v>
      </c>
      <c r="Q81" s="22" t="s">
        <v>1603</v>
      </c>
      <c r="R81" s="22"/>
      <c r="S81" s="22" t="s">
        <v>91</v>
      </c>
      <c r="T81" s="22" t="s">
        <v>41</v>
      </c>
      <c r="U81" s="66" t="n">
        <v>11217</v>
      </c>
      <c r="V81" s="22"/>
      <c r="W81" s="22"/>
      <c r="X81" s="22"/>
      <c r="Y81" s="22"/>
      <c r="Z81" s="22"/>
      <c r="AA81" s="22"/>
      <c r="AB81" s="22" t="s">
        <v>1604</v>
      </c>
      <c r="AC81" s="48"/>
      <c r="AD81" s="48"/>
    </row>
    <row r="82" customFormat="false" ht="12.75" hidden="false" customHeight="false" outlineLevel="0" collapsed="false">
      <c r="A82" s="51" t="n">
        <v>38727</v>
      </c>
      <c r="B82" s="48" t="s">
        <v>46</v>
      </c>
      <c r="C82" s="48"/>
      <c r="D82" s="48"/>
      <c r="E82" s="48" t="s">
        <v>219</v>
      </c>
      <c r="F82" s="48" t="s">
        <v>1605</v>
      </c>
      <c r="G82" s="48"/>
      <c r="H82" s="48" t="s">
        <v>33</v>
      </c>
      <c r="I82" s="67" t="n">
        <v>300</v>
      </c>
      <c r="J82" s="51" t="n">
        <v>38714</v>
      </c>
      <c r="K82" s="48" t="s">
        <v>583</v>
      </c>
      <c r="L82" s="48"/>
      <c r="M82" s="48"/>
      <c r="N82" s="48" t="s">
        <v>219</v>
      </c>
      <c r="O82" s="48" t="s">
        <v>1605</v>
      </c>
      <c r="P82" s="48" t="s">
        <v>219</v>
      </c>
      <c r="Q82" s="48" t="s">
        <v>1606</v>
      </c>
      <c r="R82" s="48"/>
      <c r="S82" s="48" t="s">
        <v>1607</v>
      </c>
      <c r="T82" s="48" t="s">
        <v>477</v>
      </c>
      <c r="U82" s="53" t="n">
        <v>7670</v>
      </c>
      <c r="V82" s="48" t="s">
        <v>1608</v>
      </c>
      <c r="W82" s="48"/>
      <c r="X82" s="48"/>
      <c r="Y82" s="48"/>
      <c r="Z82" s="48"/>
      <c r="AA82" s="48"/>
      <c r="AB82" s="48" t="s">
        <v>498</v>
      </c>
      <c r="AC82" s="48"/>
      <c r="AD82" s="48"/>
    </row>
    <row r="83" customFormat="false" ht="12.75" hidden="false" customHeight="false" outlineLevel="0" collapsed="false">
      <c r="A83" s="51" t="n">
        <v>38727</v>
      </c>
      <c r="B83" s="48" t="s">
        <v>46</v>
      </c>
      <c r="C83" s="22"/>
      <c r="D83" s="22"/>
      <c r="E83" s="22" t="s">
        <v>1609</v>
      </c>
      <c r="F83" s="22" t="s">
        <v>1610</v>
      </c>
      <c r="G83" s="22"/>
      <c r="H83" s="22"/>
      <c r="I83" s="65" t="n">
        <v>10000</v>
      </c>
      <c r="J83" s="54" t="n">
        <v>38705</v>
      </c>
      <c r="K83" s="22" t="s">
        <v>583</v>
      </c>
      <c r="L83" s="22"/>
      <c r="M83" s="22"/>
      <c r="N83" s="22" t="s">
        <v>1611</v>
      </c>
      <c r="O83" s="22" t="s">
        <v>1610</v>
      </c>
      <c r="P83" s="22" t="s">
        <v>1609</v>
      </c>
      <c r="Q83" s="22" t="s">
        <v>1612</v>
      </c>
      <c r="R83" s="22"/>
      <c r="S83" s="22" t="s">
        <v>1613</v>
      </c>
      <c r="T83" s="22" t="s">
        <v>41</v>
      </c>
      <c r="U83" s="66" t="n">
        <v>11937</v>
      </c>
      <c r="V83" s="22" t="s">
        <v>1614</v>
      </c>
      <c r="W83" s="22" t="s">
        <v>1615</v>
      </c>
      <c r="X83" s="22" t="s">
        <v>1616</v>
      </c>
      <c r="Y83" s="20" t="s">
        <v>1617</v>
      </c>
      <c r="Z83" s="22"/>
      <c r="AA83" s="22"/>
      <c r="AB83" s="22" t="s">
        <v>407</v>
      </c>
      <c r="AC83" s="48"/>
      <c r="AD83" s="48"/>
    </row>
    <row r="84" customFormat="false" ht="12.75" hidden="false" customHeight="false" outlineLevel="0" collapsed="false">
      <c r="A84" s="51" t="n">
        <v>38727</v>
      </c>
      <c r="B84" s="48" t="s">
        <v>46</v>
      </c>
      <c r="C84" s="22"/>
      <c r="D84" s="22"/>
      <c r="E84" s="22" t="s">
        <v>1207</v>
      </c>
      <c r="F84" s="22" t="s">
        <v>1206</v>
      </c>
      <c r="G84" s="22"/>
      <c r="H84" s="22" t="s">
        <v>33</v>
      </c>
      <c r="I84" s="65" t="n">
        <v>5000</v>
      </c>
      <c r="J84" s="54" t="n">
        <v>38701</v>
      </c>
      <c r="K84" s="22" t="s">
        <v>583</v>
      </c>
      <c r="L84" s="22"/>
      <c r="M84" s="22"/>
      <c r="N84" s="22" t="s">
        <v>1207</v>
      </c>
      <c r="O84" s="22" t="s">
        <v>1206</v>
      </c>
      <c r="P84" s="22" t="s">
        <v>1207</v>
      </c>
      <c r="Q84" s="22" t="s">
        <v>1208</v>
      </c>
      <c r="R84" s="22"/>
      <c r="S84" s="22" t="s">
        <v>40</v>
      </c>
      <c r="T84" s="22" t="s">
        <v>41</v>
      </c>
      <c r="U84" s="66" t="n">
        <v>10036</v>
      </c>
      <c r="V84" s="22" t="s">
        <v>1618</v>
      </c>
      <c r="W84" s="22" t="s">
        <v>1619</v>
      </c>
      <c r="X84" s="22"/>
      <c r="Y84" s="22"/>
      <c r="Z84" s="22"/>
      <c r="AA84" s="22"/>
      <c r="AB84" s="22" t="s">
        <v>407</v>
      </c>
      <c r="AC84" s="48"/>
      <c r="AD84" s="48"/>
    </row>
    <row r="85" customFormat="false" ht="12.75" hidden="false" customHeight="false" outlineLevel="0" collapsed="false">
      <c r="A85" s="51" t="n">
        <v>38727</v>
      </c>
      <c r="B85" s="48" t="s">
        <v>46</v>
      </c>
      <c r="C85" s="48"/>
      <c r="D85" s="48"/>
      <c r="E85" s="48" t="s">
        <v>297</v>
      </c>
      <c r="F85" s="48" t="s">
        <v>1620</v>
      </c>
      <c r="G85" s="48"/>
      <c r="H85" s="48" t="s">
        <v>33</v>
      </c>
      <c r="I85" s="67" t="n">
        <v>1000</v>
      </c>
      <c r="J85" s="51" t="n">
        <v>38714</v>
      </c>
      <c r="K85" s="48" t="s">
        <v>583</v>
      </c>
      <c r="L85" s="48"/>
      <c r="M85" s="48" t="s">
        <v>1621</v>
      </c>
      <c r="N85" s="48" t="s">
        <v>297</v>
      </c>
      <c r="O85" s="48" t="s">
        <v>1620</v>
      </c>
      <c r="P85" s="48" t="s">
        <v>297</v>
      </c>
      <c r="Q85" s="48" t="s">
        <v>1622</v>
      </c>
      <c r="R85" s="48"/>
      <c r="S85" s="48" t="s">
        <v>40</v>
      </c>
      <c r="T85" s="48" t="s">
        <v>41</v>
      </c>
      <c r="U85" s="53" t="n">
        <v>10016</v>
      </c>
      <c r="V85" s="48"/>
      <c r="W85" s="48" t="s">
        <v>1623</v>
      </c>
      <c r="X85" s="48"/>
      <c r="Y85" s="20" t="s">
        <v>1624</v>
      </c>
      <c r="Z85" s="48"/>
      <c r="AA85" s="48"/>
      <c r="AB85" s="48" t="s">
        <v>407</v>
      </c>
      <c r="AC85" s="48"/>
      <c r="AD85" s="48"/>
    </row>
    <row r="86" customFormat="false" ht="12.75" hidden="false" customHeight="false" outlineLevel="0" collapsed="false">
      <c r="A86" s="51" t="n">
        <v>38727</v>
      </c>
      <c r="B86" s="48" t="s">
        <v>46</v>
      </c>
      <c r="C86" s="22"/>
      <c r="D86" s="22"/>
      <c r="E86" s="22" t="s">
        <v>1625</v>
      </c>
      <c r="F86" s="22" t="s">
        <v>896</v>
      </c>
      <c r="G86" s="22"/>
      <c r="H86" s="22"/>
      <c r="I86" s="65" t="n">
        <v>10000</v>
      </c>
      <c r="J86" s="54" t="n">
        <v>38706</v>
      </c>
      <c r="K86" s="22" t="s">
        <v>583</v>
      </c>
      <c r="L86" s="22"/>
      <c r="M86" s="22" t="s">
        <v>1626</v>
      </c>
      <c r="N86" s="22" t="s">
        <v>1627</v>
      </c>
      <c r="O86" s="22" t="s">
        <v>896</v>
      </c>
      <c r="P86" s="22" t="s">
        <v>1625</v>
      </c>
      <c r="Q86" s="22" t="s">
        <v>1628</v>
      </c>
      <c r="R86" s="22"/>
      <c r="S86" s="22" t="s">
        <v>1629</v>
      </c>
      <c r="T86" s="22" t="s">
        <v>477</v>
      </c>
      <c r="U86" s="66" t="n">
        <v>7009</v>
      </c>
      <c r="V86" s="22" t="s">
        <v>1630</v>
      </c>
      <c r="W86" s="22" t="s">
        <v>1631</v>
      </c>
      <c r="X86" s="22"/>
      <c r="Y86" s="22"/>
      <c r="Z86" s="22"/>
      <c r="AA86" s="22"/>
      <c r="AB86" s="22" t="s">
        <v>943</v>
      </c>
      <c r="AC86" s="48"/>
      <c r="AD86" s="48"/>
    </row>
    <row r="87" customFormat="false" ht="13.5" hidden="false" customHeight="false" outlineLevel="0" collapsed="false">
      <c r="A87" s="51" t="n">
        <v>38727</v>
      </c>
      <c r="B87" s="48" t="s">
        <v>46</v>
      </c>
      <c r="C87" s="51" t="n">
        <v>38703</v>
      </c>
      <c r="D87" s="16" t="s">
        <v>1536</v>
      </c>
      <c r="E87" s="22" t="s">
        <v>1632</v>
      </c>
      <c r="F87" s="22" t="s">
        <v>1633</v>
      </c>
      <c r="G87" s="22"/>
      <c r="H87" s="22" t="s">
        <v>33</v>
      </c>
      <c r="I87" s="65" t="n">
        <v>1000</v>
      </c>
      <c r="J87" s="54" t="n">
        <v>38686</v>
      </c>
      <c r="K87" s="22" t="s">
        <v>583</v>
      </c>
      <c r="L87" s="22"/>
      <c r="M87" s="22"/>
      <c r="N87" s="22" t="s">
        <v>1632</v>
      </c>
      <c r="O87" s="22" t="s">
        <v>1633</v>
      </c>
      <c r="P87" s="22" t="s">
        <v>1632</v>
      </c>
      <c r="Q87" s="22" t="s">
        <v>1634</v>
      </c>
      <c r="R87" s="22"/>
      <c r="S87" s="22" t="s">
        <v>91</v>
      </c>
      <c r="T87" s="22" t="s">
        <v>41</v>
      </c>
      <c r="U87" s="66" t="n">
        <v>11201</v>
      </c>
      <c r="V87" s="22"/>
      <c r="W87" s="22"/>
      <c r="X87" s="22"/>
      <c r="Y87" s="22"/>
      <c r="Z87" s="22"/>
      <c r="AA87" s="22"/>
      <c r="AB87" s="22" t="s">
        <v>49</v>
      </c>
      <c r="AC87" s="48"/>
      <c r="AD87" s="48"/>
    </row>
    <row r="88" customFormat="false" ht="12.75" hidden="false" customHeight="false" outlineLevel="0" collapsed="false">
      <c r="A88" s="51" t="n">
        <v>38727</v>
      </c>
      <c r="B88" s="48" t="s">
        <v>46</v>
      </c>
      <c r="C88" s="22"/>
      <c r="D88" s="22"/>
      <c r="E88" s="22" t="s">
        <v>31</v>
      </c>
      <c r="F88" s="22" t="s">
        <v>782</v>
      </c>
      <c r="G88" s="22"/>
      <c r="H88" s="22" t="s">
        <v>33</v>
      </c>
      <c r="I88" s="65" t="n">
        <v>5000</v>
      </c>
      <c r="J88" s="54" t="n">
        <v>38678</v>
      </c>
      <c r="K88" s="22" t="s">
        <v>583</v>
      </c>
      <c r="L88" s="22"/>
      <c r="M88" s="22"/>
      <c r="N88" s="22" t="s">
        <v>31</v>
      </c>
      <c r="O88" s="22" t="s">
        <v>782</v>
      </c>
      <c r="P88" s="22" t="s">
        <v>31</v>
      </c>
      <c r="Q88" s="22" t="s">
        <v>1635</v>
      </c>
      <c r="R88" s="22"/>
      <c r="S88" s="22" t="s">
        <v>1636</v>
      </c>
      <c r="T88" s="22" t="s">
        <v>41</v>
      </c>
      <c r="U88" s="66" t="n">
        <v>11542</v>
      </c>
      <c r="V88" s="22"/>
      <c r="W88" s="22"/>
      <c r="X88" s="22"/>
      <c r="Y88" s="22"/>
      <c r="Z88" s="22"/>
      <c r="AA88" s="22"/>
      <c r="AB88" s="22" t="s">
        <v>93</v>
      </c>
      <c r="AC88" s="48"/>
      <c r="AD88" s="48"/>
    </row>
    <row r="89" customFormat="false" ht="12.75" hidden="false" customHeight="false" outlineLevel="0" collapsed="false">
      <c r="A89" s="51" t="n">
        <v>38727</v>
      </c>
      <c r="B89" s="48" t="s">
        <v>46</v>
      </c>
      <c r="C89" s="48"/>
      <c r="D89" s="48"/>
      <c r="E89" s="22" t="s">
        <v>80</v>
      </c>
      <c r="F89" s="22" t="s">
        <v>1637</v>
      </c>
      <c r="G89" s="48"/>
      <c r="H89" s="22" t="s">
        <v>33</v>
      </c>
      <c r="I89" s="67" t="n">
        <v>5000</v>
      </c>
      <c r="J89" s="51" t="n">
        <v>38715</v>
      </c>
      <c r="K89" s="22" t="s">
        <v>583</v>
      </c>
      <c r="L89" s="48"/>
      <c r="M89" s="48"/>
      <c r="N89" s="22" t="s">
        <v>80</v>
      </c>
      <c r="O89" s="22" t="s">
        <v>1637</v>
      </c>
      <c r="P89" s="22" t="s">
        <v>80</v>
      </c>
      <c r="Q89" s="22" t="s">
        <v>1638</v>
      </c>
      <c r="R89" s="22" t="s">
        <v>1639</v>
      </c>
      <c r="S89" s="22" t="s">
        <v>1640</v>
      </c>
      <c r="T89" s="22" t="s">
        <v>998</v>
      </c>
      <c r="U89" s="53" t="n">
        <v>94939</v>
      </c>
      <c r="V89" s="22" t="s">
        <v>1641</v>
      </c>
      <c r="W89" s="48"/>
      <c r="X89" s="48" t="s">
        <v>1642</v>
      </c>
      <c r="Y89" s="20" t="s">
        <v>1643</v>
      </c>
      <c r="Z89" s="48"/>
      <c r="AA89" s="48"/>
      <c r="AB89" s="48" t="s">
        <v>407</v>
      </c>
      <c r="AC89" s="48" t="s">
        <v>1644</v>
      </c>
      <c r="AD89" s="48"/>
    </row>
    <row r="90" customFormat="false" ht="12.75" hidden="false" customHeight="false" outlineLevel="0" collapsed="false">
      <c r="A90" s="51" t="n">
        <v>38727</v>
      </c>
      <c r="B90" s="48" t="s">
        <v>46</v>
      </c>
      <c r="C90" s="48"/>
      <c r="D90" s="48"/>
      <c r="E90" s="48" t="s">
        <v>289</v>
      </c>
      <c r="F90" s="48" t="s">
        <v>454</v>
      </c>
      <c r="G90" s="48"/>
      <c r="H90" s="48" t="s">
        <v>33</v>
      </c>
      <c r="I90" s="67" t="n">
        <v>10000</v>
      </c>
      <c r="J90" s="51" t="n">
        <v>38685</v>
      </c>
      <c r="K90" s="48" t="s">
        <v>583</v>
      </c>
      <c r="L90" s="48"/>
      <c r="M90" s="48" t="s">
        <v>1645</v>
      </c>
      <c r="N90" s="48"/>
      <c r="O90" s="48"/>
      <c r="P90" s="48"/>
      <c r="Q90" s="48"/>
      <c r="R90" s="48"/>
      <c r="S90" s="48"/>
      <c r="T90" s="48"/>
      <c r="U90" s="53"/>
      <c r="V90" s="48"/>
      <c r="W90" s="48"/>
      <c r="X90" s="48"/>
      <c r="Y90" s="48"/>
      <c r="Z90" s="48"/>
      <c r="AA90" s="48"/>
      <c r="AB90" s="48" t="s">
        <v>183</v>
      </c>
      <c r="AC90" s="48"/>
      <c r="AD90" s="48"/>
    </row>
    <row r="91" customFormat="false" ht="12.75" hidden="false" customHeight="false" outlineLevel="0" collapsed="false">
      <c r="A91" s="51" t="n">
        <v>38727</v>
      </c>
      <c r="B91" s="48" t="s">
        <v>46</v>
      </c>
      <c r="C91" s="22"/>
      <c r="D91" s="22"/>
      <c r="E91" s="22" t="s">
        <v>1229</v>
      </c>
      <c r="F91" s="22" t="s">
        <v>1230</v>
      </c>
      <c r="G91" s="22"/>
      <c r="H91" s="22" t="s">
        <v>33</v>
      </c>
      <c r="I91" s="65" t="n">
        <v>5000</v>
      </c>
      <c r="J91" s="54" t="n">
        <v>38701</v>
      </c>
      <c r="K91" s="22" t="s">
        <v>583</v>
      </c>
      <c r="L91" s="22"/>
      <c r="M91" s="22" t="s">
        <v>687</v>
      </c>
      <c r="N91" s="22" t="s">
        <v>1646</v>
      </c>
      <c r="O91" s="22" t="s">
        <v>1230</v>
      </c>
      <c r="P91" s="22" t="s">
        <v>1229</v>
      </c>
      <c r="Q91" s="22" t="s">
        <v>97</v>
      </c>
      <c r="R91" s="22" t="s">
        <v>1647</v>
      </c>
      <c r="S91" s="22" t="s">
        <v>40</v>
      </c>
      <c r="T91" s="22" t="s">
        <v>41</v>
      </c>
      <c r="U91" s="66" t="n">
        <v>10017</v>
      </c>
      <c r="V91" s="22" t="s">
        <v>1233</v>
      </c>
      <c r="W91" s="22"/>
      <c r="X91" s="22" t="s">
        <v>1234</v>
      </c>
      <c r="Y91" s="22"/>
      <c r="Z91" s="22"/>
      <c r="AA91" s="22"/>
      <c r="AB91" s="22" t="s">
        <v>407</v>
      </c>
      <c r="AC91" s="48"/>
      <c r="AD91" s="48"/>
    </row>
    <row r="92" s="1" customFormat="true" ht="12.75" hidden="false" customHeight="false" outlineLevel="0" collapsed="false">
      <c r="A92" s="51" t="n">
        <v>38727</v>
      </c>
      <c r="B92" s="48" t="s">
        <v>46</v>
      </c>
      <c r="C92" s="22"/>
      <c r="D92" s="22"/>
      <c r="E92" s="22" t="s">
        <v>374</v>
      </c>
      <c r="F92" s="22" t="s">
        <v>373</v>
      </c>
      <c r="G92" s="22"/>
      <c r="H92" s="22" t="s">
        <v>33</v>
      </c>
      <c r="I92" s="65" t="n">
        <v>10000</v>
      </c>
      <c r="J92" s="54" t="n">
        <v>38698</v>
      </c>
      <c r="K92" s="22" t="s">
        <v>583</v>
      </c>
      <c r="L92" s="22"/>
      <c r="M92" s="22" t="s">
        <v>1648</v>
      </c>
      <c r="N92" s="22" t="s">
        <v>1649</v>
      </c>
      <c r="O92" s="22" t="s">
        <v>373</v>
      </c>
      <c r="P92" s="22" t="s">
        <v>1649</v>
      </c>
      <c r="Q92" s="22" t="s">
        <v>376</v>
      </c>
      <c r="R92" s="22" t="s">
        <v>627</v>
      </c>
      <c r="S92" s="22" t="s">
        <v>40</v>
      </c>
      <c r="T92" s="22" t="s">
        <v>41</v>
      </c>
      <c r="U92" s="66" t="n">
        <v>10025</v>
      </c>
      <c r="V92" s="22"/>
      <c r="W92" s="22" t="s">
        <v>379</v>
      </c>
      <c r="X92" s="22"/>
      <c r="Y92" s="22"/>
      <c r="Z92" s="22"/>
      <c r="AA92" s="22"/>
      <c r="AB92" s="22" t="s">
        <v>1650</v>
      </c>
      <c r="AC92" s="22"/>
      <c r="AD92" s="22"/>
    </row>
    <row r="93" customFormat="false" ht="13.5" hidden="false" customHeight="false" outlineLevel="0" collapsed="false">
      <c r="A93" s="51" t="n">
        <v>38727</v>
      </c>
      <c r="B93" s="48" t="s">
        <v>46</v>
      </c>
      <c r="C93" s="51" t="n">
        <v>38703</v>
      </c>
      <c r="D93" s="16" t="s">
        <v>1536</v>
      </c>
      <c r="E93" s="22" t="s">
        <v>168</v>
      </c>
      <c r="F93" s="22" t="s">
        <v>164</v>
      </c>
      <c r="G93" s="22"/>
      <c r="H93" s="22" t="s">
        <v>33</v>
      </c>
      <c r="I93" s="65" t="n">
        <v>5000</v>
      </c>
      <c r="J93" s="54" t="n">
        <v>38699</v>
      </c>
      <c r="K93" s="22" t="s">
        <v>583</v>
      </c>
      <c r="L93" s="22"/>
      <c r="M93" s="22" t="s">
        <v>167</v>
      </c>
      <c r="N93" s="22" t="s">
        <v>1651</v>
      </c>
      <c r="O93" s="22" t="s">
        <v>164</v>
      </c>
      <c r="P93" s="22" t="s">
        <v>1651</v>
      </c>
      <c r="Q93" s="22"/>
      <c r="R93" s="22"/>
      <c r="S93" s="22"/>
      <c r="T93" s="22"/>
      <c r="U93" s="66"/>
      <c r="V93" s="22"/>
      <c r="W93" s="22"/>
      <c r="X93" s="22"/>
      <c r="Y93" s="22"/>
      <c r="Z93" s="22"/>
      <c r="AA93" s="22"/>
      <c r="AB93" s="22" t="s">
        <v>1652</v>
      </c>
      <c r="AC93" s="48"/>
      <c r="AD93" s="48"/>
    </row>
    <row r="94" customFormat="false" ht="12.75" hidden="false" customHeight="false" outlineLevel="0" collapsed="false">
      <c r="A94" s="51" t="n">
        <v>38727</v>
      </c>
      <c r="B94" s="48" t="s">
        <v>46</v>
      </c>
      <c r="C94" s="22"/>
      <c r="D94" s="22"/>
      <c r="E94" s="22" t="s">
        <v>163</v>
      </c>
      <c r="F94" s="22" t="s">
        <v>164</v>
      </c>
      <c r="G94" s="22"/>
      <c r="H94" s="22"/>
      <c r="I94" s="65" t="n">
        <v>10000</v>
      </c>
      <c r="J94" s="54" t="n">
        <v>38705</v>
      </c>
      <c r="K94" s="22" t="s">
        <v>583</v>
      </c>
      <c r="L94" s="22" t="s">
        <v>35</v>
      </c>
      <c r="M94" s="22"/>
      <c r="N94" s="22" t="s">
        <v>163</v>
      </c>
      <c r="O94" s="22" t="s">
        <v>164</v>
      </c>
      <c r="P94" s="22" t="s">
        <v>163</v>
      </c>
      <c r="Q94" s="22"/>
      <c r="R94" s="22"/>
      <c r="S94" s="22"/>
      <c r="T94" s="22"/>
      <c r="U94" s="66"/>
      <c r="V94" s="22"/>
      <c r="W94" s="22"/>
      <c r="X94" s="22"/>
      <c r="Y94" s="22"/>
      <c r="Z94" s="22"/>
      <c r="AA94" s="22"/>
      <c r="AB94" s="22" t="s">
        <v>93</v>
      </c>
      <c r="AC94" s="48"/>
      <c r="AD94" s="48"/>
    </row>
    <row r="95" customFormat="false" ht="12.75" hidden="false" customHeight="false" outlineLevel="0" collapsed="false">
      <c r="A95" s="51" t="n">
        <v>38727</v>
      </c>
      <c r="B95" s="48" t="s">
        <v>46</v>
      </c>
      <c r="C95" s="22"/>
      <c r="D95" s="22"/>
      <c r="E95" s="22" t="s">
        <v>1653</v>
      </c>
      <c r="F95" s="22" t="s">
        <v>1177</v>
      </c>
      <c r="G95" s="22"/>
      <c r="H95" s="22" t="s">
        <v>33</v>
      </c>
      <c r="I95" s="65" t="n">
        <v>20000</v>
      </c>
      <c r="J95" s="54" t="n">
        <v>38686</v>
      </c>
      <c r="K95" s="22" t="s">
        <v>583</v>
      </c>
      <c r="L95" s="22" t="s">
        <v>35</v>
      </c>
      <c r="M95" s="22" t="s">
        <v>737</v>
      </c>
      <c r="N95" s="22" t="s">
        <v>1653</v>
      </c>
      <c r="O95" s="22" t="s">
        <v>1177</v>
      </c>
      <c r="P95" s="22" t="s">
        <v>1653</v>
      </c>
      <c r="Q95" s="22" t="s">
        <v>1654</v>
      </c>
      <c r="R95" s="22" t="s">
        <v>1655</v>
      </c>
      <c r="S95" s="22" t="s">
        <v>40</v>
      </c>
      <c r="T95" s="22" t="s">
        <v>41</v>
      </c>
      <c r="U95" s="66" t="n">
        <v>10011</v>
      </c>
      <c r="V95" s="22"/>
      <c r="W95" s="22"/>
      <c r="X95" s="22"/>
      <c r="Y95" s="22"/>
      <c r="Z95" s="22"/>
      <c r="AA95" s="22"/>
      <c r="AB95" s="22" t="s">
        <v>1049</v>
      </c>
      <c r="AC95" s="48"/>
      <c r="AD95" s="48"/>
    </row>
    <row r="96" customFormat="false" ht="12.75" hidden="false" customHeight="false" outlineLevel="0" collapsed="false">
      <c r="A96" s="51" t="n">
        <v>38727</v>
      </c>
      <c r="B96" s="48" t="s">
        <v>46</v>
      </c>
      <c r="C96" s="22"/>
      <c r="D96" s="22"/>
      <c r="E96" s="22" t="s">
        <v>737</v>
      </c>
      <c r="F96" s="22" t="s">
        <v>1177</v>
      </c>
      <c r="G96" s="22"/>
      <c r="H96" s="22" t="s">
        <v>33</v>
      </c>
      <c r="I96" s="65" t="n">
        <v>20000</v>
      </c>
      <c r="J96" s="54" t="n">
        <v>38686</v>
      </c>
      <c r="K96" s="22" t="s">
        <v>583</v>
      </c>
      <c r="L96" s="22" t="s">
        <v>35</v>
      </c>
      <c r="M96" s="22" t="s">
        <v>1653</v>
      </c>
      <c r="N96" s="22" t="s">
        <v>737</v>
      </c>
      <c r="O96" s="22" t="s">
        <v>1177</v>
      </c>
      <c r="P96" s="22" t="s">
        <v>737</v>
      </c>
      <c r="Q96" s="22" t="s">
        <v>1654</v>
      </c>
      <c r="R96" s="22" t="s">
        <v>1655</v>
      </c>
      <c r="S96" s="22" t="s">
        <v>40</v>
      </c>
      <c r="T96" s="22" t="s">
        <v>41</v>
      </c>
      <c r="U96" s="66" t="n">
        <v>10011</v>
      </c>
      <c r="V96" s="22"/>
      <c r="W96" s="22"/>
      <c r="X96" s="22"/>
      <c r="Y96" s="22"/>
      <c r="Z96" s="22"/>
      <c r="AA96" s="22"/>
      <c r="AB96" s="22" t="s">
        <v>1049</v>
      </c>
      <c r="AC96" s="48"/>
      <c r="AD96" s="48"/>
    </row>
    <row r="97" customFormat="false" ht="12.75" hidden="false" customHeight="false" outlineLevel="0" collapsed="false">
      <c r="A97" s="51" t="n">
        <v>38727</v>
      </c>
      <c r="B97" s="48" t="s">
        <v>46</v>
      </c>
      <c r="C97" s="48"/>
      <c r="D97" s="48"/>
      <c r="E97" s="22" t="s">
        <v>1656</v>
      </c>
      <c r="F97" s="22" t="s">
        <v>1177</v>
      </c>
      <c r="G97" s="48"/>
      <c r="H97" s="22" t="s">
        <v>33</v>
      </c>
      <c r="I97" s="67" t="n">
        <v>25000</v>
      </c>
      <c r="J97" s="51" t="n">
        <v>38716</v>
      </c>
      <c r="K97" s="22" t="s">
        <v>583</v>
      </c>
      <c r="L97" s="48" t="s">
        <v>35</v>
      </c>
      <c r="M97" s="48" t="s">
        <v>31</v>
      </c>
      <c r="N97" s="22" t="s">
        <v>1657</v>
      </c>
      <c r="O97" s="22" t="s">
        <v>1177</v>
      </c>
      <c r="P97" s="22" t="s">
        <v>1657</v>
      </c>
      <c r="Q97" s="22"/>
      <c r="R97" s="48"/>
      <c r="S97" s="48"/>
      <c r="T97" s="48"/>
      <c r="U97" s="53"/>
      <c r="V97" s="48"/>
      <c r="W97" s="48"/>
      <c r="X97" s="48"/>
      <c r="Y97" s="20"/>
      <c r="Z97" s="48"/>
      <c r="AA97" s="48"/>
      <c r="AB97" s="48" t="s">
        <v>1658</v>
      </c>
      <c r="AC97" s="48"/>
      <c r="AD97" s="48"/>
    </row>
    <row r="98" customFormat="false" ht="12.75" hidden="false" customHeight="false" outlineLevel="0" collapsed="false">
      <c r="A98" s="51" t="n">
        <v>38727</v>
      </c>
      <c r="B98" s="48" t="s">
        <v>46</v>
      </c>
      <c r="C98" s="48"/>
      <c r="D98" s="48"/>
      <c r="E98" s="22" t="s">
        <v>31</v>
      </c>
      <c r="F98" s="22" t="s">
        <v>1177</v>
      </c>
      <c r="G98" s="48"/>
      <c r="H98" s="22" t="s">
        <v>33</v>
      </c>
      <c r="I98" s="67" t="n">
        <v>25000</v>
      </c>
      <c r="J98" s="51" t="n">
        <v>38716</v>
      </c>
      <c r="K98" s="22" t="s">
        <v>583</v>
      </c>
      <c r="L98" s="48" t="s">
        <v>35</v>
      </c>
      <c r="M98" s="48" t="s">
        <v>1656</v>
      </c>
      <c r="N98" s="22" t="s">
        <v>1657</v>
      </c>
      <c r="O98" s="22" t="s">
        <v>1177</v>
      </c>
      <c r="P98" s="22" t="s">
        <v>1657</v>
      </c>
      <c r="Q98" s="22"/>
      <c r="R98" s="48"/>
      <c r="S98" s="48"/>
      <c r="T98" s="48"/>
      <c r="U98" s="53"/>
      <c r="V98" s="48"/>
      <c r="W98" s="48"/>
      <c r="X98" s="48"/>
      <c r="Y98" s="20"/>
      <c r="Z98" s="48"/>
      <c r="AA98" s="48"/>
      <c r="AB98" s="48" t="s">
        <v>1658</v>
      </c>
      <c r="AC98" s="48"/>
      <c r="AD98" s="48"/>
    </row>
    <row r="99" customFormat="false" ht="12.75" hidden="false" customHeight="false" outlineLevel="0" collapsed="false">
      <c r="A99" s="51" t="n">
        <v>38727</v>
      </c>
      <c r="B99" s="48" t="s">
        <v>46</v>
      </c>
      <c r="C99" s="22"/>
      <c r="D99" s="22"/>
      <c r="E99" s="22" t="s">
        <v>1237</v>
      </c>
      <c r="F99" s="22" t="s">
        <v>1659</v>
      </c>
      <c r="G99" s="22"/>
      <c r="H99" s="22" t="s">
        <v>33</v>
      </c>
      <c r="I99" s="65" t="n">
        <v>20466</v>
      </c>
      <c r="J99" s="54" t="n">
        <v>38692</v>
      </c>
      <c r="K99" s="22" t="s">
        <v>583</v>
      </c>
      <c r="L99" s="22" t="s">
        <v>35</v>
      </c>
      <c r="M99" s="22" t="s">
        <v>1660</v>
      </c>
      <c r="N99" s="22" t="s">
        <v>1237</v>
      </c>
      <c r="O99" s="22" t="s">
        <v>1661</v>
      </c>
      <c r="P99" s="22" t="s">
        <v>1237</v>
      </c>
      <c r="Q99" s="22" t="s">
        <v>1662</v>
      </c>
      <c r="R99" s="22"/>
      <c r="S99" s="22" t="s">
        <v>40</v>
      </c>
      <c r="T99" s="22" t="s">
        <v>41</v>
      </c>
      <c r="U99" s="66" t="n">
        <v>10014</v>
      </c>
      <c r="V99" s="22"/>
      <c r="W99" s="22"/>
      <c r="X99" s="22"/>
      <c r="Y99" s="22"/>
      <c r="Z99" s="22"/>
      <c r="AA99" s="22"/>
      <c r="AB99" s="22" t="s">
        <v>1049</v>
      </c>
      <c r="AC99" s="48"/>
      <c r="AD99" s="48"/>
    </row>
    <row r="100" customFormat="false" ht="12.75" hidden="false" customHeight="false" outlineLevel="0" collapsed="false">
      <c r="A100" s="51" t="n">
        <v>38727</v>
      </c>
      <c r="B100" s="48" t="s">
        <v>46</v>
      </c>
      <c r="C100" s="22"/>
      <c r="D100" s="22"/>
      <c r="E100" s="22" t="s">
        <v>531</v>
      </c>
      <c r="F100" s="22" t="s">
        <v>527</v>
      </c>
      <c r="G100" s="22"/>
      <c r="H100" s="22"/>
      <c r="I100" s="65" t="n">
        <v>12500</v>
      </c>
      <c r="J100" s="54" t="n">
        <v>38705</v>
      </c>
      <c r="K100" s="22" t="s">
        <v>583</v>
      </c>
      <c r="L100" s="22" t="s">
        <v>35</v>
      </c>
      <c r="M100" s="22" t="s">
        <v>31</v>
      </c>
      <c r="N100" s="22" t="s">
        <v>528</v>
      </c>
      <c r="O100" s="22" t="s">
        <v>527</v>
      </c>
      <c r="P100" s="22" t="s">
        <v>528</v>
      </c>
      <c r="Q100" s="22" t="s">
        <v>529</v>
      </c>
      <c r="R100" s="22"/>
      <c r="S100" s="22" t="s">
        <v>40</v>
      </c>
      <c r="T100" s="22" t="s">
        <v>41</v>
      </c>
      <c r="U100" s="66" t="n">
        <v>10024</v>
      </c>
      <c r="V100" s="22"/>
      <c r="W100" s="22"/>
      <c r="X100" s="22"/>
      <c r="Y100" s="22"/>
      <c r="Z100" s="22"/>
      <c r="AA100" s="22"/>
      <c r="AB100" s="22" t="s">
        <v>530</v>
      </c>
      <c r="AC100" s="48"/>
      <c r="AD100" s="48"/>
    </row>
    <row r="101" customFormat="false" ht="12.75" hidden="false" customHeight="false" outlineLevel="0" collapsed="false">
      <c r="A101" s="51" t="n">
        <v>38727</v>
      </c>
      <c r="B101" s="48" t="s">
        <v>46</v>
      </c>
      <c r="C101" s="22"/>
      <c r="D101" s="22"/>
      <c r="E101" s="22" t="s">
        <v>31</v>
      </c>
      <c r="F101" s="22" t="s">
        <v>527</v>
      </c>
      <c r="G101" s="22"/>
      <c r="H101" s="22"/>
      <c r="I101" s="65" t="n">
        <v>14200</v>
      </c>
      <c r="J101" s="54" t="n">
        <v>38705</v>
      </c>
      <c r="K101" s="22" t="s">
        <v>583</v>
      </c>
      <c r="L101" s="22" t="s">
        <v>35</v>
      </c>
      <c r="M101" s="22" t="s">
        <v>531</v>
      </c>
      <c r="N101" s="22" t="s">
        <v>528</v>
      </c>
      <c r="O101" s="22" t="s">
        <v>527</v>
      </c>
      <c r="P101" s="22" t="s">
        <v>528</v>
      </c>
      <c r="Q101" s="22" t="s">
        <v>529</v>
      </c>
      <c r="R101" s="22"/>
      <c r="S101" s="22" t="s">
        <v>40</v>
      </c>
      <c r="T101" s="22" t="s">
        <v>41</v>
      </c>
      <c r="U101" s="66" t="n">
        <v>10024</v>
      </c>
      <c r="V101" s="22"/>
      <c r="W101" s="22"/>
      <c r="X101" s="22"/>
      <c r="Y101" s="22"/>
      <c r="Z101" s="22"/>
      <c r="AA101" s="22"/>
      <c r="AB101" s="22" t="s">
        <v>530</v>
      </c>
      <c r="AC101" s="48"/>
      <c r="AD101" s="48"/>
    </row>
    <row r="102" customFormat="false" ht="12.75" hidden="false" customHeight="false" outlineLevel="0" collapsed="false">
      <c r="A102" s="51" t="n">
        <v>38727</v>
      </c>
      <c r="B102" s="48" t="s">
        <v>46</v>
      </c>
      <c r="C102" s="48"/>
      <c r="D102" s="48"/>
      <c r="E102" s="22" t="s">
        <v>94</v>
      </c>
      <c r="F102" s="22" t="s">
        <v>1663</v>
      </c>
      <c r="G102" s="48"/>
      <c r="H102" s="22" t="s">
        <v>33</v>
      </c>
      <c r="I102" s="67" t="n">
        <v>500</v>
      </c>
      <c r="J102" s="51" t="n">
        <v>38716</v>
      </c>
      <c r="K102" s="22" t="s">
        <v>583</v>
      </c>
      <c r="L102" s="48"/>
      <c r="M102" s="48" t="s">
        <v>1664</v>
      </c>
      <c r="N102" s="22" t="s">
        <v>94</v>
      </c>
      <c r="O102" s="22" t="s">
        <v>1663</v>
      </c>
      <c r="P102" s="22" t="s">
        <v>94</v>
      </c>
      <c r="Q102" s="22" t="s">
        <v>1665</v>
      </c>
      <c r="R102" s="48"/>
      <c r="S102" s="48" t="s">
        <v>40</v>
      </c>
      <c r="T102" s="48" t="s">
        <v>41</v>
      </c>
      <c r="U102" s="53" t="n">
        <v>10010</v>
      </c>
      <c r="V102" s="48"/>
      <c r="W102" s="48"/>
      <c r="X102" s="48"/>
      <c r="Y102" s="20"/>
      <c r="Z102" s="48"/>
      <c r="AA102" s="48"/>
      <c r="AB102" s="48"/>
      <c r="AC102" s="48"/>
      <c r="AD102" s="48"/>
    </row>
    <row r="103" customFormat="false" ht="12.75" hidden="false" customHeight="false" outlineLevel="0" collapsed="false">
      <c r="A103" s="51" t="n">
        <v>38727</v>
      </c>
      <c r="B103" s="48" t="s">
        <v>46</v>
      </c>
      <c r="C103" s="48"/>
      <c r="D103" s="48"/>
      <c r="E103" s="22" t="s">
        <v>1666</v>
      </c>
      <c r="F103" s="22" t="s">
        <v>685</v>
      </c>
      <c r="G103" s="48"/>
      <c r="H103" s="22" t="s">
        <v>33</v>
      </c>
      <c r="I103" s="67" t="n">
        <v>25000</v>
      </c>
      <c r="J103" s="51" t="n">
        <v>38717</v>
      </c>
      <c r="K103" s="22" t="s">
        <v>583</v>
      </c>
      <c r="L103" s="48" t="s">
        <v>35</v>
      </c>
      <c r="M103" s="48"/>
      <c r="N103" s="22" t="s">
        <v>1666</v>
      </c>
      <c r="O103" s="22" t="s">
        <v>685</v>
      </c>
      <c r="P103" s="22" t="s">
        <v>1666</v>
      </c>
      <c r="Q103" s="48" t="s">
        <v>662</v>
      </c>
      <c r="R103" s="48" t="s">
        <v>1667</v>
      </c>
      <c r="S103" s="48" t="s">
        <v>40</v>
      </c>
      <c r="T103" s="48" t="s">
        <v>41</v>
      </c>
      <c r="U103" s="53" t="n">
        <v>10023</v>
      </c>
      <c r="V103" s="48"/>
      <c r="W103" s="48"/>
      <c r="X103" s="48"/>
      <c r="Y103" s="48"/>
      <c r="Z103" s="48"/>
      <c r="AA103" s="48"/>
      <c r="AB103" s="48" t="s">
        <v>1658</v>
      </c>
      <c r="AC103" s="48" t="s">
        <v>1668</v>
      </c>
      <c r="AD103" s="48"/>
    </row>
    <row r="104" customFormat="false" ht="12.75" hidden="false" customHeight="false" outlineLevel="0" collapsed="false">
      <c r="A104" s="51" t="n">
        <v>38727</v>
      </c>
      <c r="B104" s="48" t="s">
        <v>46</v>
      </c>
      <c r="C104" s="22"/>
      <c r="D104" s="22"/>
      <c r="E104" s="22" t="s">
        <v>1669</v>
      </c>
      <c r="F104" s="22" t="s">
        <v>1670</v>
      </c>
      <c r="G104" s="22"/>
      <c r="H104" s="22" t="s">
        <v>33</v>
      </c>
      <c r="I104" s="65" t="n">
        <v>5000</v>
      </c>
      <c r="J104" s="54" t="n">
        <v>38701</v>
      </c>
      <c r="K104" s="22" t="s">
        <v>1671</v>
      </c>
      <c r="L104" s="22"/>
      <c r="M104" s="22" t="s">
        <v>1036</v>
      </c>
      <c r="N104" s="22" t="s">
        <v>1672</v>
      </c>
      <c r="O104" s="22" t="s">
        <v>1670</v>
      </c>
      <c r="P104" s="22" t="s">
        <v>1672</v>
      </c>
      <c r="Q104" s="22" t="s">
        <v>1673</v>
      </c>
      <c r="R104" s="22"/>
      <c r="S104" s="22" t="s">
        <v>91</v>
      </c>
      <c r="T104" s="22" t="s">
        <v>41</v>
      </c>
      <c r="U104" s="66" t="n">
        <v>11201</v>
      </c>
      <c r="V104" s="22" t="s">
        <v>1674</v>
      </c>
      <c r="W104" s="22" t="s">
        <v>1675</v>
      </c>
      <c r="X104" s="22"/>
      <c r="Y104" s="22"/>
      <c r="Z104" s="22"/>
      <c r="AA104" s="22"/>
      <c r="AB104" s="22" t="s">
        <v>407</v>
      </c>
      <c r="AC104" s="48"/>
      <c r="AD104" s="48"/>
    </row>
    <row r="105" customFormat="false" ht="12.75" hidden="false" customHeight="false" outlineLevel="0" collapsed="false">
      <c r="A105" s="51" t="n">
        <v>38727</v>
      </c>
      <c r="B105" s="48" t="s">
        <v>46</v>
      </c>
      <c r="C105" s="72"/>
      <c r="D105" s="72"/>
      <c r="E105" s="72" t="s">
        <v>1036</v>
      </c>
      <c r="F105" s="72" t="s">
        <v>1670</v>
      </c>
      <c r="G105" s="72"/>
      <c r="H105" s="72" t="s">
        <v>33</v>
      </c>
      <c r="I105" s="73" t="n">
        <v>5000</v>
      </c>
      <c r="J105" s="74" t="n">
        <v>38701</v>
      </c>
      <c r="K105" s="72" t="s">
        <v>1671</v>
      </c>
      <c r="L105" s="72"/>
      <c r="M105" s="72" t="s">
        <v>1669</v>
      </c>
      <c r="N105" s="72" t="s">
        <v>1672</v>
      </c>
      <c r="O105" s="72" t="s">
        <v>1670</v>
      </c>
      <c r="P105" s="72" t="s">
        <v>1672</v>
      </c>
      <c r="Q105" s="72" t="s">
        <v>1673</v>
      </c>
      <c r="R105" s="72"/>
      <c r="S105" s="72" t="s">
        <v>91</v>
      </c>
      <c r="T105" s="72" t="s">
        <v>41</v>
      </c>
      <c r="U105" s="75" t="n">
        <v>11201</v>
      </c>
      <c r="V105" s="72"/>
      <c r="W105" s="72" t="s">
        <v>1675</v>
      </c>
      <c r="X105" s="72"/>
      <c r="Y105" s="72"/>
      <c r="Z105" s="72"/>
      <c r="AA105" s="72"/>
      <c r="AB105" s="72" t="s">
        <v>407</v>
      </c>
      <c r="AC105" s="76"/>
      <c r="AD105" s="76"/>
    </row>
    <row r="106" s="48" customFormat="true" ht="12.75" hidden="false" customHeight="false" outlineLevel="0" collapsed="false">
      <c r="A106" s="51" t="n">
        <v>38727</v>
      </c>
      <c r="B106" s="48" t="s">
        <v>46</v>
      </c>
      <c r="C106" s="22"/>
      <c r="D106" s="22"/>
      <c r="E106" s="22" t="s">
        <v>850</v>
      </c>
      <c r="F106" s="22" t="s">
        <v>851</v>
      </c>
      <c r="G106" s="22"/>
      <c r="H106" s="22" t="s">
        <v>33</v>
      </c>
      <c r="I106" s="65" t="n">
        <v>5000</v>
      </c>
      <c r="J106" s="54" t="n">
        <v>38706</v>
      </c>
      <c r="K106" s="22" t="s">
        <v>1671</v>
      </c>
      <c r="L106" s="22"/>
      <c r="M106" s="22" t="s">
        <v>435</v>
      </c>
      <c r="N106" s="22" t="s">
        <v>850</v>
      </c>
      <c r="O106" s="22" t="s">
        <v>851</v>
      </c>
      <c r="P106" s="22" t="s">
        <v>850</v>
      </c>
      <c r="Q106" s="22" t="s">
        <v>852</v>
      </c>
      <c r="R106" s="22" t="s">
        <v>853</v>
      </c>
      <c r="S106" s="22" t="s">
        <v>40</v>
      </c>
      <c r="T106" s="22" t="s">
        <v>41</v>
      </c>
      <c r="U106" s="66" t="n">
        <v>10023</v>
      </c>
      <c r="V106" s="22"/>
      <c r="W106" s="22"/>
      <c r="X106" s="22"/>
      <c r="Y106" s="22"/>
      <c r="Z106" s="22"/>
      <c r="AA106" s="22"/>
      <c r="AB106" s="22" t="s">
        <v>407</v>
      </c>
    </row>
    <row r="107" s="48" customFormat="true" ht="12.75" hidden="false" customHeight="false" outlineLevel="0" collapsed="false">
      <c r="A107" s="51" t="n">
        <v>38727</v>
      </c>
      <c r="B107" s="48" t="s">
        <v>46</v>
      </c>
      <c r="C107" s="22"/>
      <c r="D107" s="22"/>
      <c r="E107" s="22" t="s">
        <v>178</v>
      </c>
      <c r="F107" s="22" t="s">
        <v>1150</v>
      </c>
      <c r="G107" s="22"/>
      <c r="H107" s="22" t="s">
        <v>33</v>
      </c>
      <c r="I107" s="65" t="n">
        <v>25000</v>
      </c>
      <c r="J107" s="54" t="n">
        <v>38701</v>
      </c>
      <c r="K107" s="22" t="s">
        <v>1671</v>
      </c>
      <c r="L107" s="22" t="s">
        <v>35</v>
      </c>
      <c r="M107" s="22"/>
      <c r="N107" s="22" t="s">
        <v>178</v>
      </c>
      <c r="O107" s="22" t="s">
        <v>1150</v>
      </c>
      <c r="P107" s="22" t="s">
        <v>178</v>
      </c>
      <c r="Q107" s="22" t="s">
        <v>1152</v>
      </c>
      <c r="R107" s="22"/>
      <c r="S107" s="22" t="s">
        <v>1676</v>
      </c>
      <c r="T107" s="22" t="s">
        <v>41</v>
      </c>
      <c r="U107" s="66" t="n">
        <v>11969</v>
      </c>
      <c r="V107" s="22"/>
      <c r="W107" s="22"/>
      <c r="X107" s="22"/>
      <c r="Y107" s="22"/>
      <c r="Z107" s="22"/>
      <c r="AA107" s="22"/>
      <c r="AB107" s="22" t="s">
        <v>407</v>
      </c>
    </row>
    <row r="108" s="48" customFormat="true" ht="12.75" hidden="false" customHeight="false" outlineLevel="0" collapsed="false">
      <c r="A108" s="22"/>
      <c r="B108" s="22"/>
      <c r="C108" s="22"/>
      <c r="D108" s="22"/>
      <c r="E108" s="22" t="s">
        <v>1677</v>
      </c>
      <c r="F108" s="22" t="s">
        <v>1678</v>
      </c>
      <c r="G108" s="22"/>
      <c r="H108" s="22" t="s">
        <v>33</v>
      </c>
      <c r="I108" s="65" t="n">
        <v>300</v>
      </c>
      <c r="J108" s="54" t="n">
        <v>38691</v>
      </c>
      <c r="K108" s="22" t="s">
        <v>1679</v>
      </c>
      <c r="L108" s="22"/>
      <c r="M108" s="22"/>
      <c r="N108" s="22" t="s">
        <v>1677</v>
      </c>
      <c r="O108" s="22" t="s">
        <v>1678</v>
      </c>
      <c r="P108" s="22" t="s">
        <v>1677</v>
      </c>
      <c r="Q108" s="22" t="s">
        <v>1680</v>
      </c>
      <c r="R108" s="22"/>
      <c r="S108" s="22" t="s">
        <v>1681</v>
      </c>
      <c r="T108" s="22" t="s">
        <v>41</v>
      </c>
      <c r="U108" s="66" t="n">
        <v>11787</v>
      </c>
      <c r="V108" s="22"/>
      <c r="W108" s="22"/>
      <c r="X108" s="22"/>
      <c r="Y108" s="22"/>
      <c r="Z108" s="22"/>
      <c r="AA108" s="22"/>
      <c r="AB108" s="22" t="s">
        <v>1682</v>
      </c>
    </row>
    <row r="109" s="48" customFormat="true" ht="12.75" hidden="false" customHeight="false" outlineLevel="0" collapsed="false">
      <c r="E109" s="22" t="s">
        <v>1683</v>
      </c>
      <c r="F109" s="22" t="s">
        <v>1684</v>
      </c>
      <c r="H109" s="22" t="s">
        <v>33</v>
      </c>
      <c r="I109" s="67" t="n">
        <v>5000</v>
      </c>
      <c r="J109" s="51" t="n">
        <v>38717</v>
      </c>
      <c r="K109" s="22" t="s">
        <v>1679</v>
      </c>
      <c r="N109" s="22"/>
      <c r="O109" s="22"/>
      <c r="P109" s="22"/>
      <c r="Q109" s="22"/>
      <c r="U109" s="53"/>
      <c r="Y109" s="20"/>
    </row>
    <row r="110" s="48" customFormat="true" ht="12.75" hidden="false" customHeight="false" outlineLevel="0" collapsed="false">
      <c r="A110" s="22"/>
      <c r="B110" s="22"/>
      <c r="C110" s="22"/>
      <c r="D110" s="22"/>
      <c r="E110" s="22" t="s">
        <v>1685</v>
      </c>
      <c r="F110" s="22" t="s">
        <v>1686</v>
      </c>
      <c r="G110" s="22"/>
      <c r="H110" s="22" t="s">
        <v>33</v>
      </c>
      <c r="I110" s="65" t="n">
        <v>5000</v>
      </c>
      <c r="J110" s="54" t="n">
        <v>38691</v>
      </c>
      <c r="K110" s="22" t="s">
        <v>1679</v>
      </c>
      <c r="L110" s="22"/>
      <c r="M110" s="22"/>
      <c r="N110" s="22" t="s">
        <v>1685</v>
      </c>
      <c r="O110" s="22" t="s">
        <v>1686</v>
      </c>
      <c r="P110" s="22" t="s">
        <v>1685</v>
      </c>
      <c r="Q110" s="22" t="s">
        <v>1687</v>
      </c>
      <c r="R110" s="22"/>
      <c r="S110" s="22" t="s">
        <v>1688</v>
      </c>
      <c r="T110" s="22" t="s">
        <v>998</v>
      </c>
      <c r="U110" s="66"/>
      <c r="V110" s="22"/>
      <c r="W110" s="22"/>
      <c r="X110" s="22"/>
      <c r="Y110" s="22"/>
      <c r="Z110" s="22"/>
      <c r="AA110" s="22"/>
      <c r="AB110" s="22" t="s">
        <v>407</v>
      </c>
      <c r="AE110" s="77"/>
    </row>
    <row r="111" customFormat="false" ht="12.75" hidden="false" customHeight="false" outlineLevel="0" collapsed="false">
      <c r="A111" s="22"/>
      <c r="B111" s="22"/>
      <c r="C111" s="22"/>
      <c r="D111" s="22"/>
      <c r="E111" s="22" t="s">
        <v>1689</v>
      </c>
      <c r="F111" s="22" t="s">
        <v>1690</v>
      </c>
      <c r="G111" s="22"/>
      <c r="H111" s="22" t="s">
        <v>33</v>
      </c>
      <c r="I111" s="65" t="n">
        <v>500</v>
      </c>
      <c r="J111" s="54" t="n">
        <v>38691</v>
      </c>
      <c r="K111" s="22" t="s">
        <v>1679</v>
      </c>
      <c r="L111" s="22"/>
      <c r="M111" s="22" t="s">
        <v>1691</v>
      </c>
      <c r="N111" s="22" t="s">
        <v>1689</v>
      </c>
      <c r="O111" s="22" t="s">
        <v>1690</v>
      </c>
      <c r="P111" s="22" t="s">
        <v>1689</v>
      </c>
      <c r="Q111" s="22" t="s">
        <v>1692</v>
      </c>
      <c r="R111" s="22"/>
      <c r="S111" s="22" t="s">
        <v>1693</v>
      </c>
      <c r="T111" s="22" t="s">
        <v>41</v>
      </c>
      <c r="U111" s="66" t="n">
        <v>8057</v>
      </c>
      <c r="V111" s="22"/>
      <c r="W111" s="22"/>
      <c r="X111" s="22"/>
      <c r="Y111" s="22"/>
      <c r="Z111" s="22"/>
      <c r="AA111" s="22"/>
      <c r="AB111" s="22" t="s">
        <v>407</v>
      </c>
      <c r="AC111" s="48"/>
      <c r="AD111" s="48"/>
    </row>
    <row r="112" customFormat="false" ht="12.75" hidden="false" customHeight="false" outlineLevel="0" collapsed="false">
      <c r="A112" s="48"/>
      <c r="B112" s="48"/>
      <c r="C112" s="48"/>
      <c r="D112" s="48"/>
      <c r="E112" s="48" t="s">
        <v>1694</v>
      </c>
      <c r="F112" s="48" t="s">
        <v>1695</v>
      </c>
      <c r="G112" s="48"/>
      <c r="H112" s="48" t="s">
        <v>33</v>
      </c>
      <c r="I112" s="67" t="n">
        <v>5000</v>
      </c>
      <c r="J112" s="51" t="n">
        <v>38679</v>
      </c>
      <c r="K112" s="48" t="s">
        <v>1679</v>
      </c>
      <c r="L112" s="48"/>
      <c r="M112" s="48"/>
      <c r="N112" s="48"/>
      <c r="O112" s="48"/>
      <c r="P112" s="48"/>
      <c r="Q112" s="48"/>
      <c r="R112" s="48"/>
      <c r="S112" s="48"/>
      <c r="T112" s="48"/>
      <c r="U112" s="53"/>
      <c r="V112" s="48"/>
      <c r="W112" s="48"/>
      <c r="X112" s="48"/>
      <c r="Y112" s="48"/>
      <c r="Z112" s="48"/>
      <c r="AA112" s="48"/>
      <c r="AB112" s="48"/>
      <c r="AC112" s="48"/>
      <c r="AD112" s="48"/>
    </row>
    <row r="113" customFormat="false" ht="12.75" hidden="false" customHeight="false" outlineLevel="0" collapsed="false">
      <c r="A113" s="48"/>
      <c r="B113" s="48"/>
      <c r="C113" s="48"/>
      <c r="D113" s="48"/>
      <c r="E113" s="22" t="s">
        <v>1696</v>
      </c>
      <c r="F113" s="22" t="s">
        <v>1697</v>
      </c>
      <c r="G113" s="48"/>
      <c r="H113" s="22" t="s">
        <v>33</v>
      </c>
      <c r="I113" s="67" t="n">
        <v>10000</v>
      </c>
      <c r="J113" s="51" t="n">
        <v>38715</v>
      </c>
      <c r="K113" s="22" t="s">
        <v>1679</v>
      </c>
      <c r="L113" s="48"/>
      <c r="M113" s="48"/>
      <c r="N113" s="22" t="s">
        <v>1696</v>
      </c>
      <c r="O113" s="22" t="s">
        <v>1697</v>
      </c>
      <c r="P113" s="22" t="s">
        <v>1696</v>
      </c>
      <c r="Q113" s="48"/>
      <c r="R113" s="48"/>
      <c r="S113" s="48"/>
      <c r="T113" s="48"/>
      <c r="U113" s="53"/>
      <c r="V113" s="48"/>
      <c r="W113" s="48"/>
      <c r="X113" s="48"/>
      <c r="Y113" s="48"/>
      <c r="Z113" s="48"/>
      <c r="AA113" s="48"/>
      <c r="AB113" s="48"/>
      <c r="AC113" s="48"/>
      <c r="AD113" s="48"/>
    </row>
    <row r="114" customFormat="false" ht="12.75" hidden="false" customHeight="false" outlineLevel="0" collapsed="false">
      <c r="A114" s="22"/>
      <c r="B114" s="22"/>
      <c r="C114" s="22"/>
      <c r="D114" s="22"/>
      <c r="E114" s="22" t="s">
        <v>1698</v>
      </c>
      <c r="F114" s="22" t="s">
        <v>1699</v>
      </c>
      <c r="G114" s="22"/>
      <c r="H114" s="22" t="s">
        <v>33</v>
      </c>
      <c r="I114" s="65" t="n">
        <v>500</v>
      </c>
      <c r="J114" s="54" t="n">
        <v>38691</v>
      </c>
      <c r="K114" s="22" t="s">
        <v>1679</v>
      </c>
      <c r="L114" s="22"/>
      <c r="M114" s="22"/>
      <c r="N114" s="22" t="s">
        <v>1698</v>
      </c>
      <c r="O114" s="22" t="s">
        <v>1699</v>
      </c>
      <c r="P114" s="22" t="s">
        <v>1698</v>
      </c>
      <c r="Q114" s="22" t="s">
        <v>1700</v>
      </c>
      <c r="R114" s="22"/>
      <c r="S114" s="22" t="s">
        <v>1701</v>
      </c>
      <c r="T114" s="22" t="s">
        <v>41</v>
      </c>
      <c r="U114" s="66" t="n">
        <v>12601</v>
      </c>
      <c r="V114" s="22"/>
      <c r="W114" s="22"/>
      <c r="X114" s="22"/>
      <c r="Y114" s="22"/>
      <c r="Z114" s="22"/>
      <c r="AA114" s="22"/>
      <c r="AB114" s="22" t="s">
        <v>49</v>
      </c>
      <c r="AC114" s="48"/>
      <c r="AD114" s="48"/>
    </row>
    <row r="115" customFormat="false" ht="12.75" hidden="false" customHeight="false" outlineLevel="0" collapsed="false">
      <c r="A115" s="22"/>
      <c r="B115" s="22"/>
      <c r="C115" s="22"/>
      <c r="D115" s="22"/>
      <c r="E115" s="22" t="s">
        <v>1702</v>
      </c>
      <c r="F115" s="22" t="s">
        <v>1703</v>
      </c>
      <c r="G115" s="22"/>
      <c r="H115" s="22" t="s">
        <v>33</v>
      </c>
      <c r="I115" s="65" t="n">
        <v>5000</v>
      </c>
      <c r="J115" s="54" t="n">
        <v>38691</v>
      </c>
      <c r="K115" s="22" t="s">
        <v>1679</v>
      </c>
      <c r="L115" s="22"/>
      <c r="M115" s="22"/>
      <c r="N115" s="22" t="s">
        <v>1704</v>
      </c>
      <c r="O115" s="22" t="s">
        <v>1703</v>
      </c>
      <c r="P115" s="22" t="s">
        <v>1705</v>
      </c>
      <c r="Q115" s="22" t="s">
        <v>1706</v>
      </c>
      <c r="R115" s="22"/>
      <c r="S115" s="22" t="s">
        <v>1707</v>
      </c>
      <c r="T115" s="22" t="s">
        <v>41</v>
      </c>
      <c r="U115" s="66" t="n">
        <v>11568</v>
      </c>
      <c r="V115" s="22"/>
      <c r="W115" s="22"/>
      <c r="X115" s="22"/>
      <c r="Y115" s="22"/>
      <c r="Z115" s="22"/>
      <c r="AA115" s="22"/>
      <c r="AB115" s="22" t="s">
        <v>407</v>
      </c>
      <c r="AC115" s="48"/>
      <c r="AD115" s="48"/>
    </row>
    <row r="116" customFormat="false" ht="12.75" hidden="false" customHeight="false" outlineLevel="0" collapsed="false">
      <c r="A116" s="22"/>
      <c r="B116" s="22"/>
      <c r="C116" s="22"/>
      <c r="D116" s="22"/>
      <c r="E116" s="22" t="s">
        <v>510</v>
      </c>
      <c r="F116" s="22" t="s">
        <v>1708</v>
      </c>
      <c r="G116" s="22"/>
      <c r="H116" s="22" t="s">
        <v>33</v>
      </c>
      <c r="I116" s="65" t="n">
        <v>10000</v>
      </c>
      <c r="J116" s="54" t="n">
        <v>38691</v>
      </c>
      <c r="K116" s="22" t="s">
        <v>1679</v>
      </c>
      <c r="L116" s="22"/>
      <c r="M116" s="22"/>
      <c r="N116" s="22" t="s">
        <v>510</v>
      </c>
      <c r="O116" s="22" t="s">
        <v>1708</v>
      </c>
      <c r="P116" s="22" t="s">
        <v>510</v>
      </c>
      <c r="Q116" s="22" t="s">
        <v>1709</v>
      </c>
      <c r="R116" s="22"/>
      <c r="S116" s="22" t="s">
        <v>1710</v>
      </c>
      <c r="T116" s="22" t="s">
        <v>1711</v>
      </c>
      <c r="U116" s="66" t="n">
        <v>30345</v>
      </c>
      <c r="V116" s="22"/>
      <c r="W116" s="22"/>
      <c r="X116" s="22"/>
      <c r="Y116" s="22"/>
      <c r="Z116" s="22"/>
      <c r="AA116" s="22"/>
      <c r="AB116" s="22" t="s">
        <v>49</v>
      </c>
      <c r="AC116" s="48"/>
      <c r="AD116" s="48"/>
    </row>
    <row r="117" customFormat="false" ht="12.75" hidden="false" customHeight="false" outlineLevel="0" collapsed="false">
      <c r="A117" s="22"/>
      <c r="B117" s="22"/>
      <c r="C117" s="22"/>
      <c r="D117" s="22"/>
      <c r="E117" s="22" t="s">
        <v>1712</v>
      </c>
      <c r="F117" s="22" t="s">
        <v>1713</v>
      </c>
      <c r="G117" s="22"/>
      <c r="H117" s="22" t="s">
        <v>33</v>
      </c>
      <c r="I117" s="65" t="n">
        <v>5000</v>
      </c>
      <c r="J117" s="54" t="n">
        <v>38691</v>
      </c>
      <c r="K117" s="22" t="s">
        <v>1679</v>
      </c>
      <c r="L117" s="22"/>
      <c r="M117" s="22"/>
      <c r="N117" s="22" t="s">
        <v>1712</v>
      </c>
      <c r="O117" s="22" t="s">
        <v>1713</v>
      </c>
      <c r="P117" s="22" t="s">
        <v>1712</v>
      </c>
      <c r="Q117" s="22"/>
      <c r="R117" s="22"/>
      <c r="S117" s="22"/>
      <c r="T117" s="22"/>
      <c r="U117" s="66"/>
      <c r="V117" s="22"/>
      <c r="W117" s="22"/>
      <c r="X117" s="22"/>
      <c r="Y117" s="22"/>
      <c r="Z117" s="22"/>
      <c r="AA117" s="22"/>
      <c r="AB117" s="22" t="s">
        <v>407</v>
      </c>
      <c r="AC117" s="48"/>
      <c r="AD117" s="48"/>
    </row>
    <row r="118" customFormat="false" ht="12.75" hidden="false" customHeight="false" outlineLevel="0" collapsed="false">
      <c r="A118" s="22"/>
      <c r="B118" s="22"/>
      <c r="C118" s="22"/>
      <c r="D118" s="22"/>
      <c r="E118" s="22" t="s">
        <v>1714</v>
      </c>
      <c r="F118" s="22" t="s">
        <v>1715</v>
      </c>
      <c r="G118" s="22"/>
      <c r="H118" s="22" t="s">
        <v>33</v>
      </c>
      <c r="I118" s="65" t="n">
        <v>10000</v>
      </c>
      <c r="J118" s="54" t="n">
        <v>38691</v>
      </c>
      <c r="K118" s="22" t="s">
        <v>1679</v>
      </c>
      <c r="L118" s="22"/>
      <c r="M118" s="22"/>
      <c r="N118" s="22" t="s">
        <v>1714</v>
      </c>
      <c r="O118" s="22" t="s">
        <v>1715</v>
      </c>
      <c r="P118" s="22" t="s">
        <v>1714</v>
      </c>
      <c r="Q118" s="22" t="s">
        <v>1716</v>
      </c>
      <c r="R118" s="22"/>
      <c r="S118" s="22" t="s">
        <v>102</v>
      </c>
      <c r="T118" s="22" t="s">
        <v>41</v>
      </c>
      <c r="U118" s="66" t="n">
        <v>10580</v>
      </c>
      <c r="V118" s="22"/>
      <c r="W118" s="22"/>
      <c r="X118" s="22"/>
      <c r="Y118" s="22"/>
      <c r="Z118" s="22"/>
      <c r="AA118" s="22"/>
      <c r="AB118" s="22" t="s">
        <v>1013</v>
      </c>
      <c r="AC118" s="48"/>
      <c r="AD118" s="48"/>
    </row>
    <row r="119" customFormat="false" ht="12.75" hidden="false" customHeight="false" outlineLevel="0" collapsed="false">
      <c r="A119" s="51"/>
      <c r="B119" s="48"/>
      <c r="C119" s="48"/>
      <c r="D119" s="48"/>
      <c r="E119" s="48" t="s">
        <v>1717</v>
      </c>
      <c r="F119" s="48" t="s">
        <v>1718</v>
      </c>
      <c r="G119" s="48"/>
      <c r="H119" s="48" t="s">
        <v>33</v>
      </c>
      <c r="I119" s="67" t="n">
        <v>1000</v>
      </c>
      <c r="J119" s="51" t="n">
        <v>38685</v>
      </c>
      <c r="K119" s="48" t="s">
        <v>1679</v>
      </c>
      <c r="L119" s="48"/>
      <c r="M119" s="48"/>
      <c r="N119" s="48"/>
      <c r="O119" s="48"/>
      <c r="P119" s="48"/>
      <c r="Q119" s="48"/>
      <c r="R119" s="48"/>
      <c r="S119" s="48"/>
      <c r="T119" s="48"/>
      <c r="U119" s="53"/>
      <c r="V119" s="48"/>
      <c r="W119" s="48"/>
      <c r="X119" s="48"/>
      <c r="Y119" s="48"/>
      <c r="Z119" s="48"/>
      <c r="AA119" s="48"/>
      <c r="AB119" s="48"/>
      <c r="AC119" s="48"/>
      <c r="AD119" s="48"/>
    </row>
    <row r="120" customFormat="false" ht="12.75" hidden="false" customHeight="false" outlineLevel="0" collapsed="false">
      <c r="A120" s="22"/>
      <c r="B120" s="22"/>
      <c r="C120" s="22"/>
      <c r="D120" s="22"/>
      <c r="E120" s="22"/>
      <c r="F120" s="22" t="s">
        <v>1719</v>
      </c>
      <c r="G120" s="22"/>
      <c r="H120" s="22" t="s">
        <v>33</v>
      </c>
      <c r="I120" s="65" t="n">
        <v>5000</v>
      </c>
      <c r="J120" s="54" t="n">
        <v>38691</v>
      </c>
      <c r="K120" s="22" t="s">
        <v>1679</v>
      </c>
      <c r="L120" s="22"/>
      <c r="M120" s="22"/>
      <c r="N120" s="22"/>
      <c r="O120" s="22"/>
      <c r="P120" s="22"/>
      <c r="Q120" s="22" t="s">
        <v>1720</v>
      </c>
      <c r="R120" s="22"/>
      <c r="S120" s="22" t="s">
        <v>1721</v>
      </c>
      <c r="T120" s="22" t="s">
        <v>859</v>
      </c>
      <c r="U120" s="66" t="n">
        <v>20153</v>
      </c>
      <c r="V120" s="22"/>
      <c r="W120" s="22"/>
      <c r="X120" s="22"/>
      <c r="Y120" s="22"/>
      <c r="Z120" s="22"/>
      <c r="AA120" s="22"/>
      <c r="AB120" s="22" t="s">
        <v>407</v>
      </c>
      <c r="AC120" s="48"/>
      <c r="AD120" s="48"/>
    </row>
    <row r="121" customFormat="false" ht="12.75" hidden="false" customHeight="false" outlineLevel="0" collapsed="false">
      <c r="A121" s="51" t="n">
        <v>38727</v>
      </c>
      <c r="B121" s="48" t="s">
        <v>46</v>
      </c>
      <c r="C121" s="48"/>
      <c r="D121" s="48"/>
      <c r="E121" s="48" t="s">
        <v>143</v>
      </c>
      <c r="F121" s="48" t="s">
        <v>1722</v>
      </c>
      <c r="G121" s="48"/>
      <c r="H121" s="48" t="s">
        <v>33</v>
      </c>
      <c r="I121" s="67" t="n">
        <v>10000</v>
      </c>
      <c r="J121" s="51" t="n">
        <v>38716</v>
      </c>
      <c r="K121" s="48" t="s">
        <v>828</v>
      </c>
      <c r="L121" s="48" t="s">
        <v>35</v>
      </c>
      <c r="M121" s="48" t="s">
        <v>1723</v>
      </c>
      <c r="N121" s="48" t="s">
        <v>143</v>
      </c>
      <c r="O121" s="48" t="s">
        <v>1722</v>
      </c>
      <c r="P121" s="48" t="s">
        <v>146</v>
      </c>
      <c r="Q121" s="48" t="s">
        <v>1724</v>
      </c>
      <c r="R121" s="48" t="s">
        <v>1725</v>
      </c>
      <c r="S121" s="48" t="s">
        <v>40</v>
      </c>
      <c r="T121" s="48" t="s">
        <v>41</v>
      </c>
      <c r="U121" s="53" t="n">
        <v>10017</v>
      </c>
      <c r="V121" s="48" t="s">
        <v>1726</v>
      </c>
      <c r="W121" s="48"/>
      <c r="X121" s="48" t="s">
        <v>1727</v>
      </c>
      <c r="Y121" s="48"/>
      <c r="Z121" s="48" t="s">
        <v>1728</v>
      </c>
      <c r="AA121" s="48" t="s">
        <v>1729</v>
      </c>
      <c r="AB121" s="48" t="s">
        <v>1600</v>
      </c>
      <c r="AC121" s="48"/>
      <c r="AD121" s="48"/>
    </row>
    <row r="122" customFormat="false" ht="12.75" hidden="false" customHeight="false" outlineLevel="0" collapsed="false">
      <c r="A122" s="51" t="n">
        <v>38727</v>
      </c>
      <c r="B122" s="48" t="s">
        <v>46</v>
      </c>
      <c r="C122" s="48"/>
      <c r="D122" s="48"/>
      <c r="E122" s="48"/>
      <c r="F122" s="48" t="s">
        <v>1730</v>
      </c>
      <c r="G122" s="48"/>
      <c r="H122" s="48" t="s">
        <v>33</v>
      </c>
      <c r="I122" s="67" t="n">
        <v>5000</v>
      </c>
      <c r="J122" s="51" t="n">
        <v>38717</v>
      </c>
      <c r="K122" s="48" t="s">
        <v>828</v>
      </c>
      <c r="L122" s="48"/>
      <c r="M122" s="48"/>
      <c r="N122" s="48" t="s">
        <v>143</v>
      </c>
      <c r="O122" s="48" t="s">
        <v>1722</v>
      </c>
      <c r="P122" s="48" t="s">
        <v>1731</v>
      </c>
      <c r="Q122" s="48" t="s">
        <v>1732</v>
      </c>
      <c r="R122" s="48" t="s">
        <v>197</v>
      </c>
      <c r="S122" s="48" t="s">
        <v>40</v>
      </c>
      <c r="T122" s="48" t="s">
        <v>41</v>
      </c>
      <c r="U122" s="53" t="n">
        <v>10022</v>
      </c>
      <c r="V122" s="48"/>
      <c r="W122" s="48"/>
      <c r="X122" s="48"/>
      <c r="Y122" s="20"/>
      <c r="Z122" s="48"/>
      <c r="AA122" s="48"/>
      <c r="AB122" s="48" t="s">
        <v>1600</v>
      </c>
      <c r="AC122" s="48"/>
      <c r="AD122" s="48"/>
    </row>
    <row r="123" customFormat="false" ht="12.75" hidden="false" customHeight="false" outlineLevel="0" collapsed="false">
      <c r="A123" s="51" t="n">
        <v>38727</v>
      </c>
      <c r="B123" s="48" t="s">
        <v>46</v>
      </c>
      <c r="C123" s="48"/>
      <c r="D123" s="48"/>
      <c r="E123" s="22" t="s">
        <v>186</v>
      </c>
      <c r="F123" s="22" t="s">
        <v>185</v>
      </c>
      <c r="G123" s="48"/>
      <c r="H123" s="22" t="s">
        <v>33</v>
      </c>
      <c r="I123" s="67" t="n">
        <v>5000</v>
      </c>
      <c r="J123" s="51" t="n">
        <v>38714</v>
      </c>
      <c r="K123" s="22" t="s">
        <v>828</v>
      </c>
      <c r="L123" s="48" t="s">
        <v>35</v>
      </c>
      <c r="M123" s="22" t="s">
        <v>184</v>
      </c>
      <c r="N123" s="22" t="s">
        <v>186</v>
      </c>
      <c r="O123" s="22" t="s">
        <v>185</v>
      </c>
      <c r="P123" s="22" t="s">
        <v>186</v>
      </c>
      <c r="Q123" s="22" t="s">
        <v>1733</v>
      </c>
      <c r="R123" s="48"/>
      <c r="S123" s="22" t="s">
        <v>40</v>
      </c>
      <c r="T123" s="22" t="s">
        <v>41</v>
      </c>
      <c r="U123" s="53" t="n">
        <v>10024</v>
      </c>
      <c r="V123" s="22" t="s">
        <v>190</v>
      </c>
      <c r="W123" s="48"/>
      <c r="X123" s="48" t="s">
        <v>192</v>
      </c>
      <c r="Y123" s="20" t="s">
        <v>1734</v>
      </c>
      <c r="Z123" s="48"/>
      <c r="AA123" s="48"/>
      <c r="AB123" s="22" t="s">
        <v>1650</v>
      </c>
      <c r="AC123" s="48"/>
      <c r="AD123" s="48"/>
    </row>
    <row r="124" customFormat="false" ht="12.75" hidden="false" customHeight="false" outlineLevel="0" collapsed="false">
      <c r="A124" s="51" t="n">
        <v>38727</v>
      </c>
      <c r="B124" s="48" t="s">
        <v>46</v>
      </c>
      <c r="C124" s="48"/>
      <c r="D124" s="48"/>
      <c r="E124" s="48" t="s">
        <v>1735</v>
      </c>
      <c r="F124" s="48" t="s">
        <v>185</v>
      </c>
      <c r="G124" s="48"/>
      <c r="H124" s="48" t="s">
        <v>33</v>
      </c>
      <c r="I124" s="67" t="n">
        <v>15000</v>
      </c>
      <c r="J124" s="51" t="n">
        <v>38714</v>
      </c>
      <c r="K124" s="48" t="s">
        <v>828</v>
      </c>
      <c r="L124" s="48" t="s">
        <v>35</v>
      </c>
      <c r="M124" s="48"/>
      <c r="N124" s="48" t="s">
        <v>1735</v>
      </c>
      <c r="O124" s="48" t="s">
        <v>185</v>
      </c>
      <c r="P124" s="48" t="s">
        <v>1735</v>
      </c>
      <c r="Q124" s="22" t="s">
        <v>1736</v>
      </c>
      <c r="R124" s="48" t="s">
        <v>1737</v>
      </c>
      <c r="S124" s="48" t="s">
        <v>40</v>
      </c>
      <c r="T124" s="48" t="s">
        <v>41</v>
      </c>
      <c r="U124" s="53" t="n">
        <v>10017</v>
      </c>
      <c r="V124" s="48" t="s">
        <v>1738</v>
      </c>
      <c r="W124" s="48"/>
      <c r="X124" s="48"/>
      <c r="Y124" s="20" t="s">
        <v>1739</v>
      </c>
      <c r="Z124" s="48"/>
      <c r="AA124" s="48"/>
      <c r="AB124" s="48" t="s">
        <v>1650</v>
      </c>
      <c r="AC124" s="48"/>
      <c r="AD124" s="48"/>
    </row>
    <row r="125" customFormat="false" ht="12.75" hidden="false" customHeight="false" outlineLevel="0" collapsed="false">
      <c r="A125" s="51" t="n">
        <v>38727</v>
      </c>
      <c r="B125" s="48" t="s">
        <v>46</v>
      </c>
      <c r="C125" s="48"/>
      <c r="D125" s="48"/>
      <c r="E125" s="48" t="s">
        <v>308</v>
      </c>
      <c r="F125" s="48" t="s">
        <v>1740</v>
      </c>
      <c r="G125" s="48"/>
      <c r="H125" s="48" t="s">
        <v>33</v>
      </c>
      <c r="I125" s="67" t="n">
        <v>5000</v>
      </c>
      <c r="J125" s="51" t="n">
        <v>38717</v>
      </c>
      <c r="K125" s="48" t="s">
        <v>828</v>
      </c>
      <c r="L125" s="48"/>
      <c r="M125" s="48" t="s">
        <v>1741</v>
      </c>
      <c r="N125" s="48" t="s">
        <v>1742</v>
      </c>
      <c r="O125" s="48" t="s">
        <v>1740</v>
      </c>
      <c r="P125" s="48" t="s">
        <v>1742</v>
      </c>
      <c r="Q125" s="48" t="s">
        <v>1743</v>
      </c>
      <c r="R125" s="48"/>
      <c r="S125" s="48" t="s">
        <v>1744</v>
      </c>
      <c r="T125" s="48" t="s">
        <v>41</v>
      </c>
      <c r="U125" s="53" t="n">
        <v>11377</v>
      </c>
      <c r="V125" s="48"/>
      <c r="W125" s="48"/>
      <c r="X125" s="48"/>
      <c r="Y125" s="48"/>
      <c r="Z125" s="48"/>
      <c r="AA125" s="48"/>
      <c r="AB125" s="48" t="s">
        <v>1745</v>
      </c>
      <c r="AC125" s="48"/>
      <c r="AD125" s="48"/>
    </row>
    <row r="126" customFormat="false" ht="12.75" hidden="false" customHeight="false" outlineLevel="0" collapsed="false">
      <c r="A126" s="51" t="n">
        <v>38727</v>
      </c>
      <c r="B126" s="48" t="s">
        <v>46</v>
      </c>
      <c r="C126" s="48"/>
      <c r="D126" s="48"/>
      <c r="E126" s="48" t="s">
        <v>1746</v>
      </c>
      <c r="F126" s="48" t="s">
        <v>1747</v>
      </c>
      <c r="G126" s="48"/>
      <c r="H126" s="48" t="s">
        <v>33</v>
      </c>
      <c r="I126" s="67" t="n">
        <v>25000</v>
      </c>
      <c r="J126" s="51" t="n">
        <v>38707</v>
      </c>
      <c r="K126" s="48" t="s">
        <v>1748</v>
      </c>
      <c r="L126" s="48" t="s">
        <v>35</v>
      </c>
      <c r="M126" s="48" t="s">
        <v>1749</v>
      </c>
      <c r="N126" s="48" t="s">
        <v>1746</v>
      </c>
      <c r="O126" s="48" t="s">
        <v>1747</v>
      </c>
      <c r="P126" s="48" t="s">
        <v>1750</v>
      </c>
      <c r="Q126" s="48" t="s">
        <v>1751</v>
      </c>
      <c r="R126" s="48" t="s">
        <v>1752</v>
      </c>
      <c r="S126" s="48" t="s">
        <v>1753</v>
      </c>
      <c r="T126" s="48" t="s">
        <v>477</v>
      </c>
      <c r="U126" s="53" t="n">
        <v>7302</v>
      </c>
      <c r="V126" s="48" t="s">
        <v>1754</v>
      </c>
      <c r="W126" s="48"/>
      <c r="X126" s="48" t="s">
        <v>1755</v>
      </c>
      <c r="Y126" s="20" t="s">
        <v>1756</v>
      </c>
      <c r="Z126" s="48"/>
      <c r="AA126" s="48"/>
      <c r="AB126" s="48" t="s">
        <v>93</v>
      </c>
      <c r="AC126" s="48"/>
      <c r="AD126" s="48"/>
    </row>
    <row r="127" customFormat="false" ht="12.75" hidden="false" customHeight="false" outlineLevel="0" collapsed="false">
      <c r="A127" s="51" t="n">
        <v>38664</v>
      </c>
      <c r="B127" s="48" t="s">
        <v>657</v>
      </c>
      <c r="C127" s="48"/>
      <c r="D127" s="48"/>
      <c r="E127" s="48" t="s">
        <v>202</v>
      </c>
      <c r="F127" s="48" t="s">
        <v>1757</v>
      </c>
      <c r="G127" s="48"/>
      <c r="H127" s="48" t="s">
        <v>33</v>
      </c>
      <c r="I127" s="67" t="n">
        <v>10000</v>
      </c>
      <c r="J127" s="51" t="n">
        <v>38650</v>
      </c>
      <c r="K127" s="48" t="s">
        <v>1219</v>
      </c>
      <c r="L127" s="48"/>
      <c r="M127" s="48"/>
      <c r="N127" s="48" t="s">
        <v>202</v>
      </c>
      <c r="O127" s="48" t="s">
        <v>1757</v>
      </c>
      <c r="P127" s="48" t="s">
        <v>202</v>
      </c>
      <c r="Q127" s="48" t="s">
        <v>1758</v>
      </c>
      <c r="R127" s="48" t="s">
        <v>1759</v>
      </c>
      <c r="S127" s="48" t="s">
        <v>40</v>
      </c>
      <c r="T127" s="48" t="s">
        <v>41</v>
      </c>
      <c r="U127" s="53" t="n">
        <v>10151</v>
      </c>
      <c r="V127" s="48" t="s">
        <v>1760</v>
      </c>
      <c r="W127" s="48" t="s">
        <v>1761</v>
      </c>
      <c r="X127" s="48" t="s">
        <v>1762</v>
      </c>
      <c r="Y127" s="20" t="s">
        <v>1763</v>
      </c>
      <c r="Z127" s="48"/>
      <c r="AA127" s="48"/>
      <c r="AB127" s="48" t="s">
        <v>93</v>
      </c>
      <c r="AC127" s="48"/>
      <c r="AD127" s="48"/>
    </row>
    <row r="128" customFormat="false" ht="12.75" hidden="false" customHeight="false" outlineLevel="0" collapsed="false">
      <c r="A128" s="51" t="n">
        <v>38727</v>
      </c>
      <c r="B128" s="48" t="s">
        <v>46</v>
      </c>
      <c r="C128" s="48"/>
      <c r="D128" s="48"/>
      <c r="E128" s="22" t="s">
        <v>1764</v>
      </c>
      <c r="F128" s="22" t="s">
        <v>1765</v>
      </c>
      <c r="G128" s="48"/>
      <c r="H128" s="22" t="s">
        <v>33</v>
      </c>
      <c r="I128" s="67" t="n">
        <v>25000</v>
      </c>
      <c r="J128" s="51" t="n">
        <v>38716</v>
      </c>
      <c r="K128" s="22" t="s">
        <v>1219</v>
      </c>
      <c r="L128" s="48" t="s">
        <v>35</v>
      </c>
      <c r="M128" s="48"/>
      <c r="N128" s="22" t="s">
        <v>1764</v>
      </c>
      <c r="O128" s="22" t="s">
        <v>1765</v>
      </c>
      <c r="P128" s="22" t="s">
        <v>1764</v>
      </c>
      <c r="Q128" s="22" t="s">
        <v>1766</v>
      </c>
      <c r="R128" s="48"/>
      <c r="S128" s="48" t="s">
        <v>91</v>
      </c>
      <c r="T128" s="48" t="s">
        <v>41</v>
      </c>
      <c r="U128" s="53" t="n">
        <v>11215</v>
      </c>
      <c r="V128" s="48" t="s">
        <v>1767</v>
      </c>
      <c r="W128" s="48" t="s">
        <v>1768</v>
      </c>
      <c r="X128" s="48" t="s">
        <v>1769</v>
      </c>
      <c r="Y128" s="48"/>
      <c r="Z128" s="48"/>
      <c r="AA128" s="48"/>
      <c r="AB128" s="48" t="s">
        <v>93</v>
      </c>
      <c r="AC128" s="48"/>
      <c r="AD128" s="48"/>
    </row>
    <row r="129" customFormat="false" ht="12.75" hidden="false" customHeight="false" outlineLevel="0" collapsed="false">
      <c r="A129" s="51" t="n">
        <v>38727</v>
      </c>
      <c r="B129" s="48" t="s">
        <v>46</v>
      </c>
      <c r="C129" s="48"/>
      <c r="D129" s="48"/>
      <c r="E129" s="22" t="s">
        <v>833</v>
      </c>
      <c r="F129" s="22" t="s">
        <v>834</v>
      </c>
      <c r="G129" s="48"/>
      <c r="H129" s="22" t="s">
        <v>33</v>
      </c>
      <c r="I129" s="67" t="n">
        <v>5000</v>
      </c>
      <c r="J129" s="54" t="n">
        <v>38714</v>
      </c>
      <c r="K129" s="22" t="s">
        <v>1260</v>
      </c>
      <c r="L129" s="48"/>
      <c r="M129" s="22" t="s">
        <v>836</v>
      </c>
      <c r="N129" s="22" t="s">
        <v>833</v>
      </c>
      <c r="O129" s="22" t="s">
        <v>834</v>
      </c>
      <c r="P129" s="22" t="s">
        <v>932</v>
      </c>
      <c r="Q129" s="22" t="s">
        <v>839</v>
      </c>
      <c r="R129" s="48"/>
      <c r="S129" s="22" t="s">
        <v>840</v>
      </c>
      <c r="T129" s="22" t="s">
        <v>792</v>
      </c>
      <c r="U129" s="53" t="n">
        <v>19041</v>
      </c>
      <c r="V129" s="48"/>
      <c r="W129" s="48"/>
      <c r="X129" s="48"/>
      <c r="Y129" s="48"/>
      <c r="Z129" s="48"/>
      <c r="AA129" s="48"/>
      <c r="AB129" s="22" t="s">
        <v>407</v>
      </c>
      <c r="AC129" s="48"/>
      <c r="AD129" s="48"/>
    </row>
    <row r="130" customFormat="false" ht="12.75" hidden="false" customHeight="false" outlineLevel="0" collapsed="false">
      <c r="A130" s="51" t="n">
        <v>38727</v>
      </c>
      <c r="B130" s="48" t="s">
        <v>46</v>
      </c>
      <c r="C130" s="22"/>
      <c r="D130" s="22"/>
      <c r="E130" s="22" t="s">
        <v>921</v>
      </c>
      <c r="F130" s="22" t="s">
        <v>922</v>
      </c>
      <c r="G130" s="22"/>
      <c r="H130" s="22" t="s">
        <v>33</v>
      </c>
      <c r="I130" s="65" t="n">
        <v>5000</v>
      </c>
      <c r="J130" s="54" t="n">
        <v>38701</v>
      </c>
      <c r="K130" s="22" t="s">
        <v>1271</v>
      </c>
      <c r="L130" s="22"/>
      <c r="M130" s="22"/>
      <c r="N130" s="22" t="s">
        <v>921</v>
      </c>
      <c r="O130" s="22" t="s">
        <v>922</v>
      </c>
      <c r="P130" s="22" t="s">
        <v>921</v>
      </c>
      <c r="Q130" s="22" t="s">
        <v>923</v>
      </c>
      <c r="R130" s="22"/>
      <c r="S130" s="22" t="s">
        <v>920</v>
      </c>
      <c r="T130" s="22" t="s">
        <v>792</v>
      </c>
      <c r="U130" s="66" t="n">
        <v>19130</v>
      </c>
      <c r="V130" s="22"/>
      <c r="W130" s="22"/>
      <c r="X130" s="22"/>
      <c r="Y130" s="22"/>
      <c r="Z130" s="22"/>
      <c r="AA130" s="22"/>
      <c r="AB130" s="22" t="s">
        <v>104</v>
      </c>
      <c r="AC130" s="48"/>
      <c r="AD130" s="48"/>
    </row>
    <row r="131" customFormat="false" ht="12.75" hidden="false" customHeight="false" outlineLevel="0" collapsed="false">
      <c r="A131" s="51" t="n">
        <v>38664</v>
      </c>
      <c r="B131" s="48" t="s">
        <v>657</v>
      </c>
      <c r="C131" s="48"/>
      <c r="D131" s="48"/>
      <c r="E131" s="48"/>
      <c r="F131" s="48" t="s">
        <v>1770</v>
      </c>
      <c r="G131" s="48"/>
      <c r="H131" s="48" t="s">
        <v>33</v>
      </c>
      <c r="I131" s="67" t="n">
        <v>1000</v>
      </c>
      <c r="J131" s="51" t="n">
        <v>38659</v>
      </c>
      <c r="K131" s="48" t="s">
        <v>1287</v>
      </c>
      <c r="L131" s="48"/>
      <c r="M131" s="48"/>
      <c r="N131" s="48"/>
      <c r="O131" s="48"/>
      <c r="P131" s="48"/>
      <c r="Q131" s="48" t="s">
        <v>1771</v>
      </c>
      <c r="R131" s="48"/>
      <c r="S131" s="48" t="s">
        <v>1772</v>
      </c>
      <c r="T131" s="48" t="s">
        <v>603</v>
      </c>
      <c r="U131" s="53" t="n">
        <v>2895</v>
      </c>
      <c r="V131" s="48" t="s">
        <v>1773</v>
      </c>
      <c r="W131" s="48"/>
      <c r="X131" s="48" t="s">
        <v>1774</v>
      </c>
      <c r="Y131" s="48"/>
      <c r="Z131" s="48"/>
      <c r="AA131" s="48"/>
      <c r="AB131" s="48" t="s">
        <v>1291</v>
      </c>
      <c r="AC131" s="48"/>
      <c r="AD131" s="48"/>
    </row>
    <row r="132" customFormat="false" ht="12.75" hidden="false" customHeight="false" outlineLevel="0" collapsed="false">
      <c r="E132" s="78"/>
      <c r="F132" s="78"/>
      <c r="H132" s="78"/>
      <c r="J132" s="79"/>
      <c r="K132" s="78"/>
      <c r="N132" s="78"/>
      <c r="O132" s="78"/>
      <c r="P132" s="78"/>
    </row>
    <row r="134" customFormat="false" ht="12.75" hidden="false" customHeight="false" outlineLevel="0" collapsed="false">
      <c r="I134" s="64" t="n">
        <f aca="false">SUM(I2:I133)</f>
        <v>768016</v>
      </c>
    </row>
  </sheetData>
  <hyperlinks>
    <hyperlink ref="Y58" r:id="rId1" display="dfriedman@srhsnet.com"/>
    <hyperlink ref="Y71" r:id="rId2" display="ssperling@thlee.com"/>
    <hyperlink ref="Y79" r:id="rId3" display="acollerton@nyc.rr.com"/>
    <hyperlink ref="Y80" r:id="rId4" display="bolero@india.com"/>
    <hyperlink ref="Y83" r:id="rId5" display="Monica@Grahampartners.com"/>
    <hyperlink ref="Y85" r:id="rId6" display="georgehirsch@hotmail.com"/>
    <hyperlink ref="Y89" r:id="rId7" display="dnasaw@mreem.com"/>
    <hyperlink ref="Y123" r:id="rId8" display="jgural@newmarkre.cxom"/>
    <hyperlink ref="Y124" r:id="rId9" display="mmarcucci@newmarkre.com"/>
    <hyperlink ref="Y126" r:id="rId10" display="Philip.murphy@gs.com"/>
    <hyperlink ref="Y127" r:id="rId11" display="cdiker@dikerllc.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4" ySplit="1" topLeftCell="P23" activePane="bottomRight" state="frozen"/>
      <selection pane="topLeft" activeCell="C1" activeCellId="0" sqref="C1"/>
      <selection pane="topRight" activeCell="P1" activeCellId="0" sqref="P1"/>
      <selection pane="bottomLeft" activeCell="C23" activeCellId="0" sqref="C23"/>
      <selection pane="bottomRight" activeCell="E12" activeCellId="0" sqref="E12"/>
    </sheetView>
  </sheetViews>
  <sheetFormatPr defaultColWidth="9.0546875" defaultRowHeight="12.75" zeroHeight="false" outlineLevelRow="0" outlineLevelCol="0"/>
  <cols>
    <col collapsed="false" customWidth="true" hidden="false" outlineLevel="0" max="3" min="3" style="0" width="10.56"/>
    <col collapsed="false" customWidth="true" hidden="false" outlineLevel="0" max="4" min="4" style="0" width="17.7"/>
    <col collapsed="false" customWidth="true" hidden="false" outlineLevel="0" max="5" min="5" style="0" width="10.71"/>
    <col collapsed="false" customWidth="true" hidden="false" outlineLevel="0" max="6" min="6" style="0" width="19.14"/>
    <col collapsed="false" customWidth="true" hidden="false" outlineLevel="0" max="7" min="7" style="0" width="14.28"/>
    <col collapsed="false" customWidth="true" hidden="false" outlineLevel="0" max="8" min="8" style="0" width="7.99"/>
    <col collapsed="false" customWidth="true" hidden="false" outlineLevel="0" max="9" min="9" style="64" width="13.85"/>
    <col collapsed="false" customWidth="true" hidden="false" outlineLevel="0" max="10" min="10" style="64" width="9.99"/>
    <col collapsed="false" customWidth="true" hidden="false" outlineLevel="0" max="11" min="11" style="64" width="12.42"/>
    <col collapsed="false" customWidth="true" hidden="false" outlineLevel="0" max="12" min="12" style="0" width="10.13"/>
    <col collapsed="false" customWidth="true" hidden="false" outlineLevel="0" max="13" min="13" style="0" width="13.28"/>
    <col collapsed="false" customWidth="true" hidden="false" outlineLevel="0" max="16" min="16" style="0" width="13.56"/>
    <col collapsed="false" customWidth="true" hidden="false" outlineLevel="0" max="17" min="17" style="0" width="10.41"/>
    <col collapsed="false" customWidth="true" hidden="false" outlineLevel="0" max="23" min="23" style="31" width="9.14"/>
  </cols>
  <sheetData>
    <row r="1" s="48" customFormat="true" ht="15" hidden="false" customHeight="false" outlineLevel="0" collapsed="false">
      <c r="A1" s="32" t="s">
        <v>0</v>
      </c>
      <c r="B1" s="32" t="s">
        <v>1</v>
      </c>
      <c r="C1" s="32" t="s">
        <v>2</v>
      </c>
      <c r="D1" s="32" t="s">
        <v>3</v>
      </c>
      <c r="E1" s="33" t="s">
        <v>4</v>
      </c>
      <c r="F1" s="33" t="s">
        <v>5</v>
      </c>
      <c r="G1" s="33" t="s">
        <v>6</v>
      </c>
      <c r="H1" s="33" t="s">
        <v>7</v>
      </c>
      <c r="I1" s="50" t="s">
        <v>8</v>
      </c>
      <c r="J1" s="50" t="s">
        <v>1775</v>
      </c>
      <c r="K1" s="50" t="s">
        <v>1776</v>
      </c>
      <c r="L1" s="35" t="s">
        <v>9</v>
      </c>
      <c r="M1" s="35" t="s">
        <v>10</v>
      </c>
      <c r="N1" s="33" t="s">
        <v>11</v>
      </c>
      <c r="O1" s="33" t="s">
        <v>12</v>
      </c>
      <c r="P1" s="33" t="s">
        <v>13</v>
      </c>
      <c r="Q1" s="33" t="s">
        <v>14</v>
      </c>
      <c r="R1" s="33" t="s">
        <v>15</v>
      </c>
      <c r="S1" s="33" t="s">
        <v>16</v>
      </c>
      <c r="T1" s="33" t="s">
        <v>17</v>
      </c>
      <c r="U1" s="33" t="s">
        <v>18</v>
      </c>
      <c r="V1" s="33" t="s">
        <v>19</v>
      </c>
      <c r="W1" s="36" t="s">
        <v>20</v>
      </c>
      <c r="X1" s="37" t="s">
        <v>21</v>
      </c>
      <c r="Y1" s="37" t="s">
        <v>22</v>
      </c>
      <c r="Z1" s="37" t="s">
        <v>23</v>
      </c>
      <c r="AA1" s="32" t="s">
        <v>24</v>
      </c>
      <c r="AB1" s="33" t="s">
        <v>25</v>
      </c>
      <c r="AC1" s="33" t="s">
        <v>26</v>
      </c>
      <c r="AD1" s="33" t="s">
        <v>27</v>
      </c>
      <c r="AE1" s="33" t="s">
        <v>28</v>
      </c>
      <c r="AF1" s="33" t="s">
        <v>29</v>
      </c>
    </row>
    <row r="2" s="48" customFormat="true" ht="13.5" hidden="false" customHeight="false" outlineLevel="0" collapsed="false">
      <c r="C2" s="51" t="n">
        <v>38703</v>
      </c>
      <c r="D2" s="16" t="s">
        <v>1536</v>
      </c>
      <c r="E2" s="22" t="s">
        <v>154</v>
      </c>
      <c r="F2" s="22" t="s">
        <v>1777</v>
      </c>
      <c r="H2" s="22" t="s">
        <v>33</v>
      </c>
      <c r="I2" s="67" t="n">
        <v>10000</v>
      </c>
      <c r="J2" s="67" t="n">
        <v>5800</v>
      </c>
      <c r="K2" s="67" t="n">
        <v>4200</v>
      </c>
      <c r="L2" s="51" t="n">
        <v>38691</v>
      </c>
      <c r="M2" s="22" t="s">
        <v>1542</v>
      </c>
      <c r="O2" s="48" t="s">
        <v>1590</v>
      </c>
      <c r="P2" s="22" t="s">
        <v>154</v>
      </c>
      <c r="Q2" s="22" t="s">
        <v>1777</v>
      </c>
      <c r="R2" s="22" t="s">
        <v>154</v>
      </c>
      <c r="S2" s="48" t="s">
        <v>1778</v>
      </c>
      <c r="U2" s="48" t="s">
        <v>240</v>
      </c>
      <c r="V2" s="48" t="s">
        <v>63</v>
      </c>
      <c r="W2" s="53" t="n">
        <v>2493</v>
      </c>
      <c r="X2" s="48" t="s">
        <v>1779</v>
      </c>
    </row>
    <row r="3" s="48" customFormat="true" ht="12.75" hidden="false" customHeight="false" outlineLevel="0" collapsed="false">
      <c r="C3" s="51" t="n">
        <v>38727</v>
      </c>
      <c r="D3" s="48" t="s">
        <v>46</v>
      </c>
      <c r="E3" s="48" t="s">
        <v>47</v>
      </c>
      <c r="F3" s="48" t="s">
        <v>48</v>
      </c>
      <c r="H3" s="48" t="s">
        <v>33</v>
      </c>
      <c r="I3" s="67" t="n">
        <v>2500</v>
      </c>
      <c r="J3" s="67" t="n">
        <v>1250</v>
      </c>
      <c r="K3" s="67" t="n">
        <v>1250</v>
      </c>
      <c r="L3" s="51" t="n">
        <v>38678</v>
      </c>
      <c r="M3" s="48" t="s">
        <v>1780</v>
      </c>
      <c r="P3" s="48" t="s">
        <v>47</v>
      </c>
      <c r="Q3" s="48" t="s">
        <v>48</v>
      </c>
      <c r="R3" s="48" t="s">
        <v>47</v>
      </c>
      <c r="W3" s="53"/>
      <c r="X3" s="48" t="s">
        <v>1781</v>
      </c>
      <c r="Z3" s="48" t="s">
        <v>1782</v>
      </c>
      <c r="AD3" s="48" t="s">
        <v>49</v>
      </c>
    </row>
    <row r="4" s="48" customFormat="true" ht="13.5" hidden="false" customHeight="false" outlineLevel="0" collapsed="false">
      <c r="C4" s="51" t="n">
        <v>38703</v>
      </c>
      <c r="D4" s="16" t="s">
        <v>1536</v>
      </c>
      <c r="E4" s="22" t="s">
        <v>1226</v>
      </c>
      <c r="F4" s="22" t="s">
        <v>1783</v>
      </c>
      <c r="H4" s="22" t="s">
        <v>33</v>
      </c>
      <c r="I4" s="67" t="n">
        <v>5000</v>
      </c>
      <c r="J4" s="67" t="n">
        <v>5000</v>
      </c>
      <c r="K4" s="67"/>
      <c r="L4" s="51" t="n">
        <v>38691</v>
      </c>
      <c r="M4" s="22" t="s">
        <v>1542</v>
      </c>
      <c r="P4" s="22" t="s">
        <v>1226</v>
      </c>
      <c r="Q4" s="22" t="s">
        <v>1783</v>
      </c>
      <c r="R4" s="22" t="s">
        <v>1226</v>
      </c>
      <c r="S4" s="48" t="s">
        <v>1784</v>
      </c>
      <c r="U4" s="48" t="s">
        <v>1785</v>
      </c>
      <c r="V4" s="48" t="s">
        <v>63</v>
      </c>
      <c r="W4" s="53" t="n">
        <v>1462</v>
      </c>
      <c r="AD4" s="48" t="s">
        <v>387</v>
      </c>
    </row>
    <row r="5" s="48" customFormat="true" ht="12.75" hidden="false" customHeight="false" outlineLevel="0" collapsed="false">
      <c r="C5" s="51" t="n">
        <v>38727</v>
      </c>
      <c r="D5" s="48" t="s">
        <v>46</v>
      </c>
      <c r="E5" s="22" t="s">
        <v>1786</v>
      </c>
      <c r="F5" s="22" t="s">
        <v>1787</v>
      </c>
      <c r="H5" s="22" t="s">
        <v>33</v>
      </c>
      <c r="I5" s="67" t="n">
        <v>500</v>
      </c>
      <c r="J5" s="67" t="n">
        <v>500</v>
      </c>
      <c r="K5" s="67"/>
      <c r="L5" s="51" t="n">
        <v>38691</v>
      </c>
      <c r="M5" s="22" t="s">
        <v>1542</v>
      </c>
      <c r="O5" s="48" t="s">
        <v>94</v>
      </c>
      <c r="P5" s="22" t="s">
        <v>1786</v>
      </c>
      <c r="Q5" s="22" t="s">
        <v>1787</v>
      </c>
      <c r="R5" s="22" t="s">
        <v>1786</v>
      </c>
      <c r="S5" s="48" t="s">
        <v>1788</v>
      </c>
      <c r="T5" s="48" t="s">
        <v>1789</v>
      </c>
      <c r="U5" s="48" t="s">
        <v>1790</v>
      </c>
      <c r="V5" s="48" t="s">
        <v>63</v>
      </c>
      <c r="W5" s="53" t="n">
        <v>2065</v>
      </c>
      <c r="AD5" s="48" t="s">
        <v>1791</v>
      </c>
    </row>
    <row r="6" s="48" customFormat="true" ht="12.75" hidden="false" customHeight="false" outlineLevel="0" collapsed="false">
      <c r="A6" s="22"/>
      <c r="B6" s="22"/>
      <c r="C6" s="51" t="n">
        <v>38727</v>
      </c>
      <c r="D6" s="48" t="s">
        <v>46</v>
      </c>
      <c r="E6" s="22" t="s">
        <v>1306</v>
      </c>
      <c r="F6" s="22" t="s">
        <v>1792</v>
      </c>
      <c r="G6" s="22"/>
      <c r="H6" s="22" t="s">
        <v>33</v>
      </c>
      <c r="I6" s="65" t="n">
        <v>500</v>
      </c>
      <c r="J6" s="65" t="n">
        <v>250</v>
      </c>
      <c r="K6" s="65" t="n">
        <v>250</v>
      </c>
      <c r="L6" s="54" t="n">
        <v>38672</v>
      </c>
      <c r="M6" s="22" t="s">
        <v>1542</v>
      </c>
      <c r="N6" s="22"/>
      <c r="O6" s="22"/>
      <c r="P6" s="22" t="s">
        <v>308</v>
      </c>
      <c r="Q6" s="22" t="s">
        <v>1792</v>
      </c>
      <c r="R6" s="22" t="s">
        <v>308</v>
      </c>
      <c r="S6" s="22" t="s">
        <v>1793</v>
      </c>
      <c r="T6" s="22"/>
      <c r="U6" s="22" t="s">
        <v>84</v>
      </c>
      <c r="V6" s="22" t="s">
        <v>63</v>
      </c>
      <c r="W6" s="66" t="n">
        <v>2478</v>
      </c>
      <c r="X6" s="22" t="s">
        <v>1794</v>
      </c>
      <c r="Y6" s="22"/>
      <c r="Z6" s="22"/>
      <c r="AA6" s="20" t="s">
        <v>1795</v>
      </c>
      <c r="AB6" s="22"/>
      <c r="AC6" s="22"/>
      <c r="AD6" s="22"/>
    </row>
    <row r="7" s="48" customFormat="true" ht="13.5" hidden="false" customHeight="false" outlineLevel="0" collapsed="false">
      <c r="C7" s="51" t="n">
        <v>38703</v>
      </c>
      <c r="D7" s="16" t="s">
        <v>1536</v>
      </c>
      <c r="E7" s="22" t="s">
        <v>1067</v>
      </c>
      <c r="F7" s="22" t="s">
        <v>1505</v>
      </c>
      <c r="H7" s="22" t="s">
        <v>33</v>
      </c>
      <c r="I7" s="67" t="n">
        <v>12500</v>
      </c>
      <c r="J7" s="67" t="n">
        <v>12500</v>
      </c>
      <c r="K7" s="67"/>
      <c r="L7" s="51" t="n">
        <v>38691</v>
      </c>
      <c r="M7" s="22" t="s">
        <v>1542</v>
      </c>
      <c r="N7" s="48" t="s">
        <v>35</v>
      </c>
      <c r="O7" s="48" t="s">
        <v>1504</v>
      </c>
      <c r="P7" s="22" t="s">
        <v>1506</v>
      </c>
      <c r="Q7" s="22" t="s">
        <v>1505</v>
      </c>
      <c r="R7" s="22" t="s">
        <v>1506</v>
      </c>
      <c r="S7" s="48" t="s">
        <v>1507</v>
      </c>
      <c r="U7" s="48" t="s">
        <v>1508</v>
      </c>
      <c r="V7" s="48" t="s">
        <v>63</v>
      </c>
      <c r="W7" s="53" t="n">
        <v>1742</v>
      </c>
      <c r="Y7" s="48" t="s">
        <v>1796</v>
      </c>
      <c r="AD7" s="48" t="s">
        <v>387</v>
      </c>
      <c r="AE7" s="48" t="s">
        <v>486</v>
      </c>
    </row>
    <row r="8" s="48" customFormat="true" ht="13.5" hidden="false" customHeight="false" outlineLevel="0" collapsed="false">
      <c r="C8" s="51" t="n">
        <v>38703</v>
      </c>
      <c r="D8" s="16" t="s">
        <v>1536</v>
      </c>
      <c r="E8" s="22" t="s">
        <v>1504</v>
      </c>
      <c r="F8" s="22" t="s">
        <v>1505</v>
      </c>
      <c r="H8" s="22" t="s">
        <v>33</v>
      </c>
      <c r="I8" s="67" t="n">
        <v>12500</v>
      </c>
      <c r="J8" s="67" t="n">
        <v>12500</v>
      </c>
      <c r="K8" s="67"/>
      <c r="L8" s="51" t="n">
        <v>38691</v>
      </c>
      <c r="M8" s="22" t="s">
        <v>1542</v>
      </c>
      <c r="N8" s="48" t="s">
        <v>35</v>
      </c>
      <c r="O8" s="48" t="s">
        <v>1069</v>
      </c>
      <c r="P8" s="22" t="s">
        <v>1506</v>
      </c>
      <c r="Q8" s="22" t="s">
        <v>1505</v>
      </c>
      <c r="R8" s="22" t="s">
        <v>1506</v>
      </c>
      <c r="S8" s="48" t="s">
        <v>1507</v>
      </c>
      <c r="U8" s="48" t="s">
        <v>1508</v>
      </c>
      <c r="V8" s="48" t="s">
        <v>63</v>
      </c>
      <c r="W8" s="53" t="n">
        <v>1742</v>
      </c>
      <c r="Y8" s="48" t="s">
        <v>1796</v>
      </c>
      <c r="AD8" s="48" t="s">
        <v>387</v>
      </c>
      <c r="AE8" s="48" t="s">
        <v>486</v>
      </c>
    </row>
    <row r="9" s="48" customFormat="true" ht="12.75" hidden="false" customHeight="false" outlineLevel="0" collapsed="false">
      <c r="C9" s="51" t="n">
        <v>38727</v>
      </c>
      <c r="D9" s="48" t="s">
        <v>46</v>
      </c>
      <c r="E9" s="48" t="s">
        <v>1135</v>
      </c>
      <c r="F9" s="48" t="s">
        <v>1797</v>
      </c>
      <c r="H9" s="48" t="s">
        <v>33</v>
      </c>
      <c r="I9" s="67" t="n">
        <v>1000</v>
      </c>
      <c r="J9" s="67" t="n">
        <v>500</v>
      </c>
      <c r="K9" s="67" t="n">
        <v>500</v>
      </c>
      <c r="L9" s="51" t="n">
        <v>38677</v>
      </c>
      <c r="M9" s="48" t="s">
        <v>1780</v>
      </c>
      <c r="P9" s="48" t="s">
        <v>1135</v>
      </c>
      <c r="Q9" s="48" t="s">
        <v>1797</v>
      </c>
      <c r="R9" s="48" t="s">
        <v>1135</v>
      </c>
      <c r="S9" s="48" t="s">
        <v>1798</v>
      </c>
      <c r="U9" s="48" t="s">
        <v>771</v>
      </c>
      <c r="V9" s="48" t="s">
        <v>41</v>
      </c>
      <c r="W9" s="53" t="n">
        <v>11747</v>
      </c>
      <c r="X9" s="48" t="s">
        <v>1799</v>
      </c>
      <c r="Y9" s="48" t="s">
        <v>1800</v>
      </c>
      <c r="Z9" s="48" t="s">
        <v>1801</v>
      </c>
      <c r="AA9" s="20" t="s">
        <v>1802</v>
      </c>
      <c r="AD9" s="48" t="s">
        <v>166</v>
      </c>
    </row>
    <row r="10" s="48" customFormat="true" ht="12.75" hidden="false" customHeight="false" outlineLevel="0" collapsed="false">
      <c r="C10" s="51" t="n">
        <v>38727</v>
      </c>
      <c r="D10" s="48" t="s">
        <v>46</v>
      </c>
      <c r="E10" s="22" t="s">
        <v>463</v>
      </c>
      <c r="F10" s="22" t="s">
        <v>1803</v>
      </c>
      <c r="H10" s="22" t="s">
        <v>33</v>
      </c>
      <c r="I10" s="67" t="n">
        <v>500</v>
      </c>
      <c r="J10" s="67" t="n">
        <v>250</v>
      </c>
      <c r="K10" s="67" t="n">
        <v>250</v>
      </c>
      <c r="L10" s="51" t="n">
        <v>38691</v>
      </c>
      <c r="M10" s="22" t="s">
        <v>1780</v>
      </c>
      <c r="P10" s="22" t="s">
        <v>463</v>
      </c>
      <c r="Q10" s="22" t="s">
        <v>1803</v>
      </c>
      <c r="R10" s="22" t="s">
        <v>463</v>
      </c>
      <c r="S10" s="48" t="s">
        <v>1804</v>
      </c>
      <c r="U10" s="48" t="s">
        <v>1805</v>
      </c>
      <c r="V10" s="48" t="s">
        <v>477</v>
      </c>
      <c r="W10" s="53" t="n">
        <v>7677</v>
      </c>
      <c r="X10" s="48" t="s">
        <v>1806</v>
      </c>
      <c r="Y10" s="48" t="s">
        <v>1807</v>
      </c>
      <c r="Z10" s="48" t="s">
        <v>1808</v>
      </c>
      <c r="AA10" s="20" t="s">
        <v>1809</v>
      </c>
      <c r="AD10" s="48" t="s">
        <v>183</v>
      </c>
    </row>
    <row r="11" s="48" customFormat="true" ht="12.75" hidden="false" customHeight="false" outlineLevel="0" collapsed="false">
      <c r="C11" s="51" t="n">
        <v>38727</v>
      </c>
      <c r="D11" s="48" t="s">
        <v>46</v>
      </c>
      <c r="E11" s="22" t="s">
        <v>1810</v>
      </c>
      <c r="F11" s="22" t="s">
        <v>1811</v>
      </c>
      <c r="H11" s="22" t="s">
        <v>33</v>
      </c>
      <c r="I11" s="67" t="n">
        <v>2000</v>
      </c>
      <c r="J11" s="67" t="n">
        <v>1000</v>
      </c>
      <c r="K11" s="65" t="n">
        <v>1000</v>
      </c>
      <c r="L11" s="51" t="n">
        <v>38688</v>
      </c>
      <c r="M11" s="22" t="s">
        <v>1780</v>
      </c>
      <c r="P11" s="22" t="s">
        <v>1810</v>
      </c>
      <c r="Q11" s="22" t="s">
        <v>1811</v>
      </c>
      <c r="R11" s="22" t="s">
        <v>1810</v>
      </c>
      <c r="S11" s="22" t="s">
        <v>1812</v>
      </c>
      <c r="T11" s="22"/>
      <c r="U11" s="22" t="s">
        <v>771</v>
      </c>
      <c r="V11" s="22" t="s">
        <v>41</v>
      </c>
      <c r="W11" s="53" t="n">
        <v>11747</v>
      </c>
      <c r="AD11" s="48" t="s">
        <v>1049</v>
      </c>
    </row>
    <row r="12" s="48" customFormat="true" ht="12.75" hidden="false" customHeight="false" outlineLevel="0" collapsed="false">
      <c r="C12" s="51" t="n">
        <v>38727</v>
      </c>
      <c r="D12" s="48" t="s">
        <v>46</v>
      </c>
      <c r="E12" s="22" t="s">
        <v>1813</v>
      </c>
      <c r="F12" s="22" t="s">
        <v>1814</v>
      </c>
      <c r="H12" s="22" t="s">
        <v>33</v>
      </c>
      <c r="I12" s="67" t="n">
        <v>10000</v>
      </c>
      <c r="J12" s="67" t="n">
        <v>10000</v>
      </c>
      <c r="K12" s="67"/>
      <c r="L12" s="51" t="n">
        <v>38691</v>
      </c>
      <c r="M12" s="22" t="s">
        <v>1542</v>
      </c>
      <c r="O12" s="48" t="s">
        <v>170</v>
      </c>
      <c r="P12" s="22" t="s">
        <v>1813</v>
      </c>
      <c r="Q12" s="22" t="s">
        <v>1814</v>
      </c>
      <c r="R12" s="22" t="s">
        <v>1813</v>
      </c>
      <c r="S12" s="22" t="s">
        <v>1815</v>
      </c>
      <c r="T12" s="22"/>
      <c r="U12" s="22" t="s">
        <v>1816</v>
      </c>
      <c r="V12" s="22" t="s">
        <v>63</v>
      </c>
      <c r="W12" s="53" t="n">
        <v>1778</v>
      </c>
      <c r="AE12" s="48" t="s">
        <v>486</v>
      </c>
    </row>
    <row r="13" s="48" customFormat="true" ht="13.5" hidden="false" customHeight="false" outlineLevel="0" collapsed="false">
      <c r="C13" s="51" t="n">
        <v>38703</v>
      </c>
      <c r="D13" s="16" t="s">
        <v>1536</v>
      </c>
      <c r="E13" s="22" t="s">
        <v>301</v>
      </c>
      <c r="F13" s="22" t="s">
        <v>1814</v>
      </c>
      <c r="H13" s="22" t="s">
        <v>33</v>
      </c>
      <c r="I13" s="67" t="n">
        <v>1000</v>
      </c>
      <c r="J13" s="67" t="n">
        <v>1000</v>
      </c>
      <c r="K13" s="67"/>
      <c r="L13" s="51" t="n">
        <v>38691</v>
      </c>
      <c r="M13" s="22" t="s">
        <v>1542</v>
      </c>
      <c r="P13" s="22" t="s">
        <v>301</v>
      </c>
      <c r="Q13" s="22" t="s">
        <v>1814</v>
      </c>
      <c r="R13" s="22" t="s">
        <v>301</v>
      </c>
      <c r="S13" s="48" t="s">
        <v>1817</v>
      </c>
      <c r="U13" s="48" t="s">
        <v>161</v>
      </c>
      <c r="V13" s="48" t="s">
        <v>63</v>
      </c>
      <c r="W13" s="53" t="n">
        <v>2445</v>
      </c>
      <c r="AD13" s="48" t="s">
        <v>207</v>
      </c>
    </row>
    <row r="14" s="48" customFormat="true" ht="12.75" hidden="false" customHeight="false" outlineLevel="0" collapsed="false">
      <c r="A14" s="22"/>
      <c r="B14" s="22"/>
      <c r="C14" s="51" t="n">
        <v>38727</v>
      </c>
      <c r="D14" s="48" t="s">
        <v>46</v>
      </c>
      <c r="E14" s="22" t="s">
        <v>1818</v>
      </c>
      <c r="F14" s="22" t="s">
        <v>1819</v>
      </c>
      <c r="G14" s="22"/>
      <c r="H14" s="22" t="s">
        <v>33</v>
      </c>
      <c r="I14" s="65" t="n">
        <v>1000</v>
      </c>
      <c r="J14" s="65" t="n">
        <v>500</v>
      </c>
      <c r="K14" s="65" t="n">
        <v>500</v>
      </c>
      <c r="L14" s="54" t="n">
        <v>38671</v>
      </c>
      <c r="M14" s="22" t="s">
        <v>1780</v>
      </c>
      <c r="N14" s="22"/>
      <c r="O14" s="22" t="s">
        <v>1820</v>
      </c>
      <c r="P14" s="22" t="s">
        <v>1818</v>
      </c>
      <c r="Q14" s="22" t="s">
        <v>1819</v>
      </c>
      <c r="R14" s="22" t="s">
        <v>1818</v>
      </c>
      <c r="S14" s="22" t="s">
        <v>1175</v>
      </c>
      <c r="T14" s="22"/>
      <c r="U14" s="22" t="s">
        <v>40</v>
      </c>
      <c r="V14" s="22" t="s">
        <v>41</v>
      </c>
      <c r="W14" s="66" t="n">
        <v>10028</v>
      </c>
      <c r="X14" s="22"/>
      <c r="Y14" s="22"/>
      <c r="Z14" s="22"/>
      <c r="AA14" s="22"/>
      <c r="AB14" s="22"/>
      <c r="AC14" s="22"/>
      <c r="AD14" s="22" t="s">
        <v>183</v>
      </c>
    </row>
    <row r="15" s="48" customFormat="true" ht="13.5" hidden="false" customHeight="false" outlineLevel="0" collapsed="false">
      <c r="C15" s="51" t="n">
        <v>38703</v>
      </c>
      <c r="D15" s="16" t="s">
        <v>1536</v>
      </c>
      <c r="E15" s="22" t="s">
        <v>58</v>
      </c>
      <c r="F15" s="22" t="s">
        <v>1821</v>
      </c>
      <c r="H15" s="22" t="s">
        <v>33</v>
      </c>
      <c r="I15" s="67" t="n">
        <v>1000</v>
      </c>
      <c r="J15" s="67" t="n">
        <v>1000</v>
      </c>
      <c r="K15" s="67"/>
      <c r="L15" s="51" t="n">
        <v>38691</v>
      </c>
      <c r="M15" s="22" t="s">
        <v>1542</v>
      </c>
      <c r="O15" s="48" t="s">
        <v>244</v>
      </c>
      <c r="P15" s="22" t="s">
        <v>58</v>
      </c>
      <c r="Q15" s="22" t="s">
        <v>1821</v>
      </c>
      <c r="R15" s="22" t="s">
        <v>58</v>
      </c>
      <c r="S15" s="48" t="s">
        <v>1822</v>
      </c>
      <c r="U15" s="48" t="s">
        <v>1823</v>
      </c>
      <c r="V15" s="48" t="s">
        <v>63</v>
      </c>
      <c r="W15" s="53" t="n">
        <v>2148</v>
      </c>
      <c r="AD15" s="48" t="s">
        <v>1824</v>
      </c>
    </row>
    <row r="16" s="22" customFormat="true" ht="13.5" hidden="false" customHeight="false" outlineLevel="0" collapsed="false">
      <c r="C16" s="54" t="n">
        <v>38757</v>
      </c>
      <c r="D16" s="8" t="s">
        <v>1536</v>
      </c>
      <c r="E16" s="22" t="s">
        <v>1067</v>
      </c>
      <c r="F16" s="22" t="s">
        <v>1825</v>
      </c>
      <c r="H16" s="22" t="s">
        <v>33</v>
      </c>
      <c r="I16" s="65" t="n">
        <v>500</v>
      </c>
      <c r="J16" s="65"/>
      <c r="K16" s="65" t="n">
        <v>500</v>
      </c>
      <c r="L16" s="54" t="n">
        <v>38672</v>
      </c>
      <c r="M16" s="22" t="s">
        <v>1542</v>
      </c>
      <c r="P16" s="22" t="s">
        <v>1067</v>
      </c>
      <c r="Q16" s="22" t="s">
        <v>1825</v>
      </c>
      <c r="R16" s="22" t="s">
        <v>1069</v>
      </c>
      <c r="S16" s="22" t="s">
        <v>1826</v>
      </c>
      <c r="U16" s="22" t="s">
        <v>1827</v>
      </c>
      <c r="V16" s="22" t="s">
        <v>63</v>
      </c>
      <c r="W16" s="66" t="n">
        <v>1938</v>
      </c>
      <c r="Y16" s="22" t="s">
        <v>1828</v>
      </c>
      <c r="AA16" s="20" t="s">
        <v>1829</v>
      </c>
    </row>
    <row r="17" s="22" customFormat="true" ht="13.5" hidden="false" customHeight="false" outlineLevel="0" collapsed="false">
      <c r="C17" s="54" t="n">
        <v>38757</v>
      </c>
      <c r="D17" s="8" t="s">
        <v>1536</v>
      </c>
      <c r="E17" s="22" t="s">
        <v>1221</v>
      </c>
      <c r="F17" s="22" t="s">
        <v>1830</v>
      </c>
      <c r="H17" s="22" t="s">
        <v>33</v>
      </c>
      <c r="I17" s="65" t="n">
        <v>2000</v>
      </c>
      <c r="J17" s="65" t="n">
        <v>1000</v>
      </c>
      <c r="K17" s="65" t="n">
        <v>1000</v>
      </c>
      <c r="L17" s="54" t="n">
        <v>38688</v>
      </c>
      <c r="M17" s="22" t="s">
        <v>1780</v>
      </c>
      <c r="P17" s="22" t="s">
        <v>1221</v>
      </c>
      <c r="Q17" s="22" t="s">
        <v>1830</v>
      </c>
      <c r="R17" s="22" t="s">
        <v>1221</v>
      </c>
      <c r="S17" s="22" t="s">
        <v>1831</v>
      </c>
      <c r="T17" s="22" t="s">
        <v>1832</v>
      </c>
      <c r="U17" s="22" t="s">
        <v>40</v>
      </c>
      <c r="V17" s="22" t="s">
        <v>41</v>
      </c>
      <c r="W17" s="66" t="n">
        <v>10152</v>
      </c>
      <c r="AD17" s="22" t="s">
        <v>498</v>
      </c>
    </row>
    <row r="18" s="48" customFormat="true" ht="13.5" hidden="false" customHeight="false" outlineLevel="0" collapsed="false">
      <c r="C18" s="51" t="n">
        <v>38703</v>
      </c>
      <c r="D18" s="16" t="s">
        <v>1536</v>
      </c>
      <c r="E18" s="48" t="s">
        <v>257</v>
      </c>
      <c r="F18" s="48" t="s">
        <v>1833</v>
      </c>
      <c r="H18" s="48" t="s">
        <v>33</v>
      </c>
      <c r="I18" s="67" t="n">
        <v>5000</v>
      </c>
      <c r="J18" s="67" t="n">
        <v>2500</v>
      </c>
      <c r="K18" s="67" t="n">
        <v>2500</v>
      </c>
      <c r="L18" s="51" t="n">
        <v>38685</v>
      </c>
      <c r="M18" s="48" t="s">
        <v>1780</v>
      </c>
      <c r="P18" s="48" t="s">
        <v>257</v>
      </c>
      <c r="Q18" s="48" t="s">
        <v>1833</v>
      </c>
      <c r="R18" s="48" t="s">
        <v>257</v>
      </c>
      <c r="S18" s="48" t="s">
        <v>1834</v>
      </c>
      <c r="W18" s="53"/>
    </row>
    <row r="19" s="48" customFormat="true" ht="12.75" hidden="false" customHeight="false" outlineLevel="0" collapsed="false">
      <c r="C19" s="51" t="n">
        <v>38727</v>
      </c>
      <c r="D19" s="48" t="s">
        <v>46</v>
      </c>
      <c r="E19" s="48" t="s">
        <v>1835</v>
      </c>
      <c r="F19" s="48" t="s">
        <v>1836</v>
      </c>
      <c r="H19" s="48" t="s">
        <v>33</v>
      </c>
      <c r="I19" s="67" t="n">
        <v>100</v>
      </c>
      <c r="J19" s="67" t="n">
        <v>50</v>
      </c>
      <c r="K19" s="67" t="n">
        <v>50</v>
      </c>
      <c r="L19" s="51" t="n">
        <v>38679</v>
      </c>
      <c r="M19" s="48" t="s">
        <v>1542</v>
      </c>
      <c r="P19" s="48" t="s">
        <v>1835</v>
      </c>
      <c r="Q19" s="48" t="s">
        <v>1836</v>
      </c>
      <c r="R19" s="48" t="s">
        <v>1835</v>
      </c>
      <c r="S19" s="48" t="s">
        <v>1837</v>
      </c>
      <c r="U19" s="48" t="s">
        <v>1295</v>
      </c>
      <c r="V19" s="48" t="s">
        <v>63</v>
      </c>
      <c r="W19" s="53" t="n">
        <v>2459</v>
      </c>
      <c r="X19" s="48" t="s">
        <v>1838</v>
      </c>
    </row>
    <row r="20" s="48" customFormat="true" ht="12.75" hidden="false" customHeight="false" outlineLevel="0" collapsed="false">
      <c r="C20" s="51" t="n">
        <v>38727</v>
      </c>
      <c r="D20" s="48" t="s">
        <v>46</v>
      </c>
      <c r="E20" s="22" t="s">
        <v>219</v>
      </c>
      <c r="F20" s="22" t="s">
        <v>1839</v>
      </c>
      <c r="H20" s="22" t="s">
        <v>33</v>
      </c>
      <c r="I20" s="67" t="n">
        <v>10000</v>
      </c>
      <c r="J20" s="67" t="n">
        <v>10000</v>
      </c>
      <c r="K20" s="67"/>
      <c r="L20" s="51" t="n">
        <v>38691</v>
      </c>
      <c r="M20" s="22" t="s">
        <v>1542</v>
      </c>
      <c r="O20" s="48" t="s">
        <v>1840</v>
      </c>
      <c r="P20" s="22" t="s">
        <v>219</v>
      </c>
      <c r="Q20" s="22" t="s">
        <v>1839</v>
      </c>
      <c r="R20" s="22" t="s">
        <v>219</v>
      </c>
      <c r="S20" s="22" t="s">
        <v>1841</v>
      </c>
      <c r="T20" s="22"/>
      <c r="U20" s="22" t="s">
        <v>1842</v>
      </c>
      <c r="V20" s="22" t="s">
        <v>63</v>
      </c>
      <c r="W20" s="53" t="n">
        <v>2478</v>
      </c>
      <c r="AE20" s="48" t="s">
        <v>486</v>
      </c>
    </row>
    <row r="21" s="48" customFormat="true" ht="13.5" hidden="false" customHeight="false" outlineLevel="0" collapsed="false">
      <c r="C21" s="51" t="n">
        <v>38703</v>
      </c>
      <c r="D21" s="16" t="s">
        <v>1536</v>
      </c>
      <c r="E21" s="22" t="s">
        <v>202</v>
      </c>
      <c r="F21" s="22" t="s">
        <v>203</v>
      </c>
      <c r="H21" s="22" t="s">
        <v>33</v>
      </c>
      <c r="I21" s="67" t="n">
        <v>1000</v>
      </c>
      <c r="J21" s="67" t="n">
        <v>500</v>
      </c>
      <c r="K21" s="67" t="n">
        <v>500</v>
      </c>
      <c r="L21" s="51" t="n">
        <v>38691</v>
      </c>
      <c r="M21" s="22" t="s">
        <v>1542</v>
      </c>
      <c r="O21" s="48" t="s">
        <v>204</v>
      </c>
      <c r="P21" s="22" t="s">
        <v>202</v>
      </c>
      <c r="Q21" s="22" t="s">
        <v>203</v>
      </c>
      <c r="R21" s="22" t="s">
        <v>205</v>
      </c>
      <c r="S21" s="48" t="s">
        <v>206</v>
      </c>
      <c r="U21" s="48" t="s">
        <v>161</v>
      </c>
      <c r="V21" s="48" t="s">
        <v>63</v>
      </c>
      <c r="W21" s="53" t="n">
        <v>2445</v>
      </c>
      <c r="AD21" s="48" t="s">
        <v>769</v>
      </c>
      <c r="AE21" s="48" t="s">
        <v>1843</v>
      </c>
    </row>
    <row r="22" s="22" customFormat="true" ht="12.75" hidden="false" customHeight="false" outlineLevel="0" collapsed="false">
      <c r="C22" s="54" t="n">
        <v>38757</v>
      </c>
      <c r="D22" s="22" t="s">
        <v>46</v>
      </c>
      <c r="F22" s="22" t="s">
        <v>1844</v>
      </c>
      <c r="H22" s="22" t="s">
        <v>33</v>
      </c>
      <c r="I22" s="65" t="n">
        <v>1000</v>
      </c>
      <c r="J22" s="65" t="n">
        <v>1000</v>
      </c>
      <c r="K22" s="65"/>
      <c r="L22" s="54" t="n">
        <v>38691</v>
      </c>
      <c r="M22" s="22" t="s">
        <v>1542</v>
      </c>
      <c r="P22" s="22" t="s">
        <v>1845</v>
      </c>
      <c r="Q22" s="22" t="s">
        <v>1846</v>
      </c>
      <c r="R22" s="22" t="s">
        <v>1845</v>
      </c>
      <c r="S22" s="22" t="s">
        <v>1847</v>
      </c>
      <c r="T22" s="22" t="s">
        <v>1848</v>
      </c>
      <c r="U22" s="22" t="s">
        <v>84</v>
      </c>
      <c r="V22" s="22" t="s">
        <v>63</v>
      </c>
      <c r="W22" s="66" t="n">
        <v>2215</v>
      </c>
      <c r="AD22" s="22" t="s">
        <v>207</v>
      </c>
    </row>
    <row r="23" s="48" customFormat="true" ht="12.75" hidden="false" customHeight="false" outlineLevel="0" collapsed="false">
      <c r="C23" s="51" t="n">
        <v>38727</v>
      </c>
      <c r="D23" s="48" t="s">
        <v>46</v>
      </c>
      <c r="E23" s="22" t="s">
        <v>567</v>
      </c>
      <c r="F23" s="22" t="s">
        <v>1849</v>
      </c>
      <c r="H23" s="22" t="s">
        <v>33</v>
      </c>
      <c r="I23" s="67" t="n">
        <v>1000</v>
      </c>
      <c r="J23" s="67" t="n">
        <v>500</v>
      </c>
      <c r="K23" s="67" t="n">
        <v>500</v>
      </c>
      <c r="L23" s="51" t="n">
        <v>38686</v>
      </c>
      <c r="M23" s="22" t="s">
        <v>1780</v>
      </c>
      <c r="O23" s="48" t="s">
        <v>1850</v>
      </c>
      <c r="P23" s="22" t="s">
        <v>567</v>
      </c>
      <c r="Q23" s="22" t="s">
        <v>1849</v>
      </c>
      <c r="R23" s="22" t="s">
        <v>567</v>
      </c>
      <c r="S23" s="22" t="s">
        <v>1851</v>
      </c>
      <c r="U23" s="22" t="s">
        <v>1852</v>
      </c>
      <c r="V23" s="22" t="s">
        <v>41</v>
      </c>
      <c r="W23" s="53" t="n">
        <v>11803</v>
      </c>
      <c r="Y23" s="48" t="s">
        <v>1853</v>
      </c>
      <c r="Z23" s="48" t="s">
        <v>1854</v>
      </c>
      <c r="AD23" s="48" t="s">
        <v>166</v>
      </c>
    </row>
    <row r="24" s="48" customFormat="true" ht="12.75" hidden="false" customHeight="false" outlineLevel="0" collapsed="false">
      <c r="C24" s="51" t="n">
        <v>38727</v>
      </c>
      <c r="D24" s="48" t="s">
        <v>46</v>
      </c>
      <c r="E24" s="22"/>
      <c r="F24" s="22" t="s">
        <v>1855</v>
      </c>
      <c r="H24" s="22" t="s">
        <v>33</v>
      </c>
      <c r="I24" s="67" t="n">
        <v>2500</v>
      </c>
      <c r="J24" s="67" t="n">
        <v>1250</v>
      </c>
      <c r="K24" s="65" t="n">
        <v>1250</v>
      </c>
      <c r="L24" s="51" t="n">
        <v>38688</v>
      </c>
      <c r="M24" s="22" t="s">
        <v>1780</v>
      </c>
      <c r="P24" s="22" t="s">
        <v>1856</v>
      </c>
      <c r="Q24" s="22" t="s">
        <v>1857</v>
      </c>
      <c r="R24" s="22" t="s">
        <v>219</v>
      </c>
      <c r="S24" s="22" t="s">
        <v>1858</v>
      </c>
      <c r="T24" s="22"/>
      <c r="U24" s="22" t="s">
        <v>1859</v>
      </c>
      <c r="V24" s="22" t="s">
        <v>41</v>
      </c>
      <c r="W24" s="53" t="n">
        <v>11743</v>
      </c>
      <c r="X24" s="22" t="s">
        <v>1860</v>
      </c>
      <c r="Y24" s="22" t="s">
        <v>1861</v>
      </c>
      <c r="Z24" s="22" t="s">
        <v>1862</v>
      </c>
      <c r="AA24" s="22" t="s">
        <v>1863</v>
      </c>
      <c r="AD24" s="48" t="s">
        <v>166</v>
      </c>
    </row>
    <row r="25" s="48" customFormat="true" ht="12.75" hidden="false" customHeight="false" outlineLevel="0" collapsed="false">
      <c r="C25" s="51" t="n">
        <v>38727</v>
      </c>
      <c r="D25" s="48" t="s">
        <v>46</v>
      </c>
      <c r="E25" s="22" t="s">
        <v>1584</v>
      </c>
      <c r="F25" s="22" t="s">
        <v>1864</v>
      </c>
      <c r="H25" s="22" t="s">
        <v>33</v>
      </c>
      <c r="I25" s="67" t="n">
        <v>100</v>
      </c>
      <c r="J25" s="67" t="n">
        <v>50</v>
      </c>
      <c r="K25" s="65" t="n">
        <v>50</v>
      </c>
      <c r="L25" s="51" t="n">
        <v>38688</v>
      </c>
      <c r="M25" s="22" t="s">
        <v>1780</v>
      </c>
      <c r="P25" s="22" t="s">
        <v>1584</v>
      </c>
      <c r="Q25" s="22" t="s">
        <v>1864</v>
      </c>
      <c r="R25" s="22" t="s">
        <v>1584</v>
      </c>
      <c r="S25" s="22" t="s">
        <v>1865</v>
      </c>
      <c r="T25" s="22" t="s">
        <v>1866</v>
      </c>
      <c r="U25" s="22" t="s">
        <v>40</v>
      </c>
      <c r="V25" s="22" t="s">
        <v>41</v>
      </c>
      <c r="W25" s="53" t="n">
        <v>10011</v>
      </c>
      <c r="Y25" s="48" t="s">
        <v>1867</v>
      </c>
      <c r="AD25" s="48" t="s">
        <v>498</v>
      </c>
    </row>
    <row r="26" s="48" customFormat="true" ht="13.5" hidden="false" customHeight="false" outlineLevel="0" collapsed="false">
      <c r="C26" s="51" t="n">
        <v>38703</v>
      </c>
      <c r="D26" s="16" t="s">
        <v>1536</v>
      </c>
      <c r="E26" s="22" t="s">
        <v>58</v>
      </c>
      <c r="F26" s="22" t="s">
        <v>137</v>
      </c>
      <c r="H26" s="22" t="s">
        <v>33</v>
      </c>
      <c r="I26" s="67" t="n">
        <v>5000</v>
      </c>
      <c r="J26" s="67" t="n">
        <v>2500</v>
      </c>
      <c r="K26" s="67" t="n">
        <v>2500</v>
      </c>
      <c r="L26" s="51" t="n">
        <v>38691</v>
      </c>
      <c r="M26" s="22" t="s">
        <v>1542</v>
      </c>
      <c r="P26" s="22" t="s">
        <v>58</v>
      </c>
      <c r="Q26" s="22" t="s">
        <v>137</v>
      </c>
      <c r="R26" s="22" t="s">
        <v>138</v>
      </c>
      <c r="S26" s="48" t="s">
        <v>139</v>
      </c>
      <c r="T26" s="48" t="s">
        <v>140</v>
      </c>
      <c r="U26" s="48" t="s">
        <v>141</v>
      </c>
      <c r="V26" s="48" t="s">
        <v>63</v>
      </c>
      <c r="W26" s="53" t="n">
        <v>2138</v>
      </c>
      <c r="X26" s="48" t="s">
        <v>1868</v>
      </c>
      <c r="Y26" s="48" t="s">
        <v>1869</v>
      </c>
      <c r="AD26" s="48" t="s">
        <v>207</v>
      </c>
    </row>
    <row r="27" s="22" customFormat="true" ht="13.5" hidden="false" customHeight="false" outlineLevel="0" collapsed="false">
      <c r="C27" s="54" t="n">
        <v>38757</v>
      </c>
      <c r="D27" s="8" t="s">
        <v>1536</v>
      </c>
      <c r="E27" s="22" t="s">
        <v>900</v>
      </c>
      <c r="F27" s="22" t="s">
        <v>901</v>
      </c>
      <c r="H27" s="22" t="s">
        <v>33</v>
      </c>
      <c r="I27" s="65" t="n">
        <v>2000</v>
      </c>
      <c r="J27" s="65"/>
      <c r="K27" s="65" t="n">
        <v>2000</v>
      </c>
      <c r="L27" s="54" t="n">
        <v>38687</v>
      </c>
      <c r="M27" s="22" t="s">
        <v>1780</v>
      </c>
      <c r="W27" s="66"/>
    </row>
    <row r="28" s="22" customFormat="true" ht="13.5" hidden="false" customHeight="false" outlineLevel="0" collapsed="false">
      <c r="C28" s="54" t="n">
        <v>38757</v>
      </c>
      <c r="D28" s="8" t="s">
        <v>1536</v>
      </c>
      <c r="E28" s="22" t="s">
        <v>244</v>
      </c>
      <c r="F28" s="22" t="s">
        <v>901</v>
      </c>
      <c r="H28" s="22" t="s">
        <v>33</v>
      </c>
      <c r="I28" s="65" t="n">
        <v>2000</v>
      </c>
      <c r="J28" s="65"/>
      <c r="K28" s="65" t="n">
        <v>2000</v>
      </c>
      <c r="L28" s="54" t="n">
        <v>38687</v>
      </c>
      <c r="M28" s="22" t="s">
        <v>1780</v>
      </c>
      <c r="W28" s="66"/>
    </row>
    <row r="29" s="48" customFormat="true" ht="12.75" hidden="false" customHeight="false" outlineLevel="0" collapsed="false">
      <c r="C29" s="51" t="n">
        <v>38727</v>
      </c>
      <c r="D29" s="48" t="s">
        <v>46</v>
      </c>
      <c r="E29" s="22" t="s">
        <v>58</v>
      </c>
      <c r="F29" s="22" t="s">
        <v>1870</v>
      </c>
      <c r="H29" s="22" t="s">
        <v>33</v>
      </c>
      <c r="I29" s="67" t="n">
        <v>15000</v>
      </c>
      <c r="J29" s="67" t="n">
        <v>10800</v>
      </c>
      <c r="K29" s="67" t="n">
        <v>4200</v>
      </c>
      <c r="L29" s="51" t="n">
        <v>38694</v>
      </c>
      <c r="M29" s="22" t="s">
        <v>1542</v>
      </c>
      <c r="P29" s="22" t="s">
        <v>58</v>
      </c>
      <c r="Q29" s="22" t="s">
        <v>1871</v>
      </c>
      <c r="R29" s="22" t="s">
        <v>58</v>
      </c>
      <c r="S29" s="48" t="s">
        <v>1872</v>
      </c>
      <c r="T29" s="48" t="s">
        <v>1873</v>
      </c>
      <c r="U29" s="48" t="s">
        <v>84</v>
      </c>
      <c r="V29" s="48" t="s">
        <v>63</v>
      </c>
      <c r="W29" s="53" t="n">
        <v>2116</v>
      </c>
      <c r="X29" s="48" t="s">
        <v>1874</v>
      </c>
      <c r="Y29" s="48" t="s">
        <v>1875</v>
      </c>
      <c r="Z29" s="48" t="s">
        <v>1876</v>
      </c>
      <c r="AD29" s="48" t="s">
        <v>1877</v>
      </c>
    </row>
    <row r="30" s="48" customFormat="true" ht="13.5" hidden="false" customHeight="false" outlineLevel="0" collapsed="false">
      <c r="C30" s="51" t="n">
        <v>38703</v>
      </c>
      <c r="D30" s="16" t="s">
        <v>1536</v>
      </c>
      <c r="E30" s="22" t="s">
        <v>1399</v>
      </c>
      <c r="F30" s="22" t="s">
        <v>1878</v>
      </c>
      <c r="H30" s="22" t="s">
        <v>33</v>
      </c>
      <c r="I30" s="67" t="n">
        <v>1000</v>
      </c>
      <c r="J30" s="67" t="n">
        <v>500</v>
      </c>
      <c r="K30" s="67" t="n">
        <v>500</v>
      </c>
      <c r="L30" s="51" t="n">
        <v>38689</v>
      </c>
      <c r="M30" s="22" t="s">
        <v>1780</v>
      </c>
      <c r="P30" s="22" t="s">
        <v>1399</v>
      </c>
      <c r="Q30" s="22" t="s">
        <v>1878</v>
      </c>
      <c r="R30" s="22" t="s">
        <v>1399</v>
      </c>
      <c r="S30" s="22" t="s">
        <v>1879</v>
      </c>
      <c r="T30" s="22" t="s">
        <v>1880</v>
      </c>
      <c r="U30" s="22" t="s">
        <v>40</v>
      </c>
      <c r="V30" s="22" t="s">
        <v>41</v>
      </c>
      <c r="W30" s="53" t="n">
        <v>10023</v>
      </c>
      <c r="AD30" s="48" t="s">
        <v>407</v>
      </c>
    </row>
    <row r="31" s="22" customFormat="true" ht="13.5" hidden="false" customHeight="false" outlineLevel="0" collapsed="false">
      <c r="C31" s="54" t="n">
        <v>38757</v>
      </c>
      <c r="D31" s="8" t="s">
        <v>1536</v>
      </c>
      <c r="E31" s="22" t="s">
        <v>58</v>
      </c>
      <c r="F31" s="22" t="s">
        <v>214</v>
      </c>
      <c r="H31" s="22" t="s">
        <v>33</v>
      </c>
      <c r="I31" s="65" t="n">
        <v>1000</v>
      </c>
      <c r="J31" s="65"/>
      <c r="K31" s="65" t="n">
        <v>1000</v>
      </c>
      <c r="L31" s="54" t="n">
        <v>38688</v>
      </c>
      <c r="M31" s="22" t="s">
        <v>1542</v>
      </c>
      <c r="W31" s="66"/>
    </row>
    <row r="32" s="22" customFormat="true" ht="12.75" hidden="false" customHeight="false" outlineLevel="0" collapsed="false">
      <c r="C32" s="54" t="n">
        <v>38727</v>
      </c>
      <c r="D32" s="22" t="s">
        <v>46</v>
      </c>
      <c r="E32" s="22" t="s">
        <v>178</v>
      </c>
      <c r="F32" s="22" t="s">
        <v>177</v>
      </c>
      <c r="H32" s="22" t="s">
        <v>33</v>
      </c>
      <c r="I32" s="65" t="n">
        <v>15000</v>
      </c>
      <c r="J32" s="65" t="n">
        <v>10800</v>
      </c>
      <c r="K32" s="65" t="n">
        <v>4200</v>
      </c>
      <c r="L32" s="54" t="n">
        <v>38688</v>
      </c>
      <c r="M32" s="22" t="s">
        <v>1780</v>
      </c>
      <c r="N32" s="22" t="s">
        <v>35</v>
      </c>
      <c r="O32" s="22" t="s">
        <v>176</v>
      </c>
      <c r="P32" s="22" t="s">
        <v>178</v>
      </c>
      <c r="Q32" s="22" t="s">
        <v>177</v>
      </c>
      <c r="R32" s="22" t="s">
        <v>178</v>
      </c>
      <c r="S32" s="22" t="s">
        <v>1881</v>
      </c>
      <c r="T32" s="22" t="s">
        <v>1882</v>
      </c>
      <c r="U32" s="22" t="s">
        <v>40</v>
      </c>
      <c r="V32" s="22" t="s">
        <v>41</v>
      </c>
      <c r="W32" s="66" t="n">
        <v>10021</v>
      </c>
      <c r="Y32" s="22" t="s">
        <v>1883</v>
      </c>
      <c r="AD32" s="22" t="s">
        <v>1658</v>
      </c>
    </row>
    <row r="33" s="22" customFormat="true" ht="12.75" hidden="false" customHeight="false" outlineLevel="0" collapsed="false">
      <c r="C33" s="54" t="n">
        <v>38727</v>
      </c>
      <c r="D33" s="22" t="s">
        <v>46</v>
      </c>
      <c r="E33" s="22" t="s">
        <v>737</v>
      </c>
      <c r="F33" s="22" t="s">
        <v>1384</v>
      </c>
      <c r="H33" s="22" t="s">
        <v>33</v>
      </c>
      <c r="I33" s="65" t="n">
        <v>2500</v>
      </c>
      <c r="J33" s="65" t="n">
        <v>2500</v>
      </c>
      <c r="K33" s="65"/>
      <c r="L33" s="54" t="n">
        <v>38691</v>
      </c>
      <c r="M33" s="22" t="s">
        <v>1542</v>
      </c>
      <c r="O33" s="22" t="s">
        <v>1884</v>
      </c>
      <c r="P33" s="22" t="s">
        <v>1885</v>
      </c>
      <c r="Q33" s="22" t="s">
        <v>1384</v>
      </c>
      <c r="R33" s="22" t="s">
        <v>1885</v>
      </c>
      <c r="S33" s="22" t="s">
        <v>1886</v>
      </c>
      <c r="U33" s="22" t="s">
        <v>84</v>
      </c>
      <c r="V33" s="22" t="s">
        <v>63</v>
      </c>
      <c r="W33" s="66" t="n">
        <v>2116</v>
      </c>
      <c r="X33" s="22" t="s">
        <v>1887</v>
      </c>
      <c r="Y33" s="22" t="s">
        <v>1888</v>
      </c>
      <c r="Z33" s="22" t="s">
        <v>1889</v>
      </c>
      <c r="AA33" s="20" t="s">
        <v>1890</v>
      </c>
      <c r="AE33" s="22" t="s">
        <v>486</v>
      </c>
    </row>
    <row r="34" s="22" customFormat="true" ht="12.75" hidden="false" customHeight="false" outlineLevel="0" collapsed="false">
      <c r="C34" s="54" t="n">
        <v>38727</v>
      </c>
      <c r="D34" s="22" t="s">
        <v>46</v>
      </c>
      <c r="E34" s="22" t="s">
        <v>398</v>
      </c>
      <c r="F34" s="22" t="s">
        <v>399</v>
      </c>
      <c r="H34" s="22" t="s">
        <v>33</v>
      </c>
      <c r="I34" s="65" t="n">
        <v>19200</v>
      </c>
      <c r="J34" s="65" t="n">
        <v>15000</v>
      </c>
      <c r="K34" s="65" t="n">
        <v>4200</v>
      </c>
      <c r="L34" s="54" t="n">
        <v>38689</v>
      </c>
      <c r="M34" s="22" t="s">
        <v>1780</v>
      </c>
      <c r="O34" s="22" t="s">
        <v>1891</v>
      </c>
      <c r="P34" s="22" t="s">
        <v>398</v>
      </c>
      <c r="Q34" s="22" t="s">
        <v>399</v>
      </c>
      <c r="R34" s="22" t="s">
        <v>401</v>
      </c>
      <c r="S34" s="22" t="s">
        <v>402</v>
      </c>
      <c r="U34" s="22" t="s">
        <v>40</v>
      </c>
      <c r="V34" s="22" t="s">
        <v>41</v>
      </c>
      <c r="W34" s="66" t="n">
        <v>10024</v>
      </c>
      <c r="X34" s="22" t="s">
        <v>404</v>
      </c>
      <c r="Z34" s="22" t="s">
        <v>405</v>
      </c>
      <c r="AD34" s="22" t="s">
        <v>498</v>
      </c>
    </row>
    <row r="35" s="22" customFormat="true" ht="12.75" hidden="false" customHeight="false" outlineLevel="0" collapsed="false">
      <c r="C35" s="54" t="n">
        <v>38727</v>
      </c>
      <c r="D35" s="22" t="s">
        <v>46</v>
      </c>
      <c r="E35" s="22" t="s">
        <v>1519</v>
      </c>
      <c r="F35" s="22" t="s">
        <v>220</v>
      </c>
      <c r="G35" s="22" t="s">
        <v>1892</v>
      </c>
      <c r="H35" s="22" t="s">
        <v>33</v>
      </c>
      <c r="I35" s="65" t="n">
        <v>25</v>
      </c>
      <c r="J35" s="80" t="n">
        <v>12.5</v>
      </c>
      <c r="K35" s="80" t="n">
        <v>12.5</v>
      </c>
      <c r="L35" s="54" t="n">
        <v>38685</v>
      </c>
      <c r="M35" s="22" t="s">
        <v>1542</v>
      </c>
      <c r="P35" s="22" t="s">
        <v>1519</v>
      </c>
      <c r="Q35" s="22" t="s">
        <v>220</v>
      </c>
      <c r="R35" s="22" t="s">
        <v>1519</v>
      </c>
      <c r="S35" s="22" t="s">
        <v>1893</v>
      </c>
      <c r="U35" s="22" t="s">
        <v>1894</v>
      </c>
      <c r="V35" s="22" t="s">
        <v>816</v>
      </c>
      <c r="W35" s="66" t="n">
        <v>6824</v>
      </c>
      <c r="AA35" s="22" t="s">
        <v>1895</v>
      </c>
    </row>
    <row r="36" s="22" customFormat="true" ht="13.5" hidden="false" customHeight="false" outlineLevel="0" collapsed="false">
      <c r="C36" s="54" t="n">
        <v>38703</v>
      </c>
      <c r="D36" s="8" t="s">
        <v>1536</v>
      </c>
      <c r="E36" s="22" t="s">
        <v>1746</v>
      </c>
      <c r="F36" s="22" t="s">
        <v>1896</v>
      </c>
      <c r="H36" s="22" t="s">
        <v>33</v>
      </c>
      <c r="I36" s="65" t="n">
        <v>200</v>
      </c>
      <c r="J36" s="65"/>
      <c r="K36" s="65" t="n">
        <v>200</v>
      </c>
      <c r="L36" s="54" t="n">
        <v>38691</v>
      </c>
      <c r="M36" s="22" t="s">
        <v>1542</v>
      </c>
      <c r="O36" s="22" t="s">
        <v>711</v>
      </c>
      <c r="P36" s="22" t="s">
        <v>1897</v>
      </c>
      <c r="Q36" s="22" t="s">
        <v>1896</v>
      </c>
      <c r="R36" s="22" t="s">
        <v>1897</v>
      </c>
      <c r="S36" s="22" t="s">
        <v>1898</v>
      </c>
      <c r="U36" s="22" t="s">
        <v>68</v>
      </c>
      <c r="V36" s="22" t="s">
        <v>63</v>
      </c>
      <c r="W36" s="66" t="n">
        <v>2043</v>
      </c>
      <c r="AE36" s="22" t="s">
        <v>1899</v>
      </c>
    </row>
    <row r="37" s="22" customFormat="true" ht="13.5" hidden="false" customHeight="false" outlineLevel="0" collapsed="false">
      <c r="C37" s="54" t="n">
        <v>38703</v>
      </c>
      <c r="D37" s="8" t="s">
        <v>1536</v>
      </c>
      <c r="E37" s="22" t="s">
        <v>237</v>
      </c>
      <c r="F37" s="22" t="s">
        <v>236</v>
      </c>
      <c r="H37" s="22" t="s">
        <v>33</v>
      </c>
      <c r="I37" s="65" t="n">
        <v>30900</v>
      </c>
      <c r="J37" s="65" t="n">
        <v>26700</v>
      </c>
      <c r="K37" s="65" t="n">
        <v>4200</v>
      </c>
      <c r="L37" s="54" t="n">
        <v>38691</v>
      </c>
      <c r="M37" s="22" t="s">
        <v>1542</v>
      </c>
      <c r="O37" s="22" t="s">
        <v>219</v>
      </c>
      <c r="P37" s="22" t="s">
        <v>1900</v>
      </c>
      <c r="Q37" s="22" t="s">
        <v>236</v>
      </c>
      <c r="R37" s="22" t="s">
        <v>1900</v>
      </c>
      <c r="S37" s="22" t="s">
        <v>239</v>
      </c>
      <c r="U37" s="22" t="s">
        <v>240</v>
      </c>
      <c r="V37" s="22" t="s">
        <v>63</v>
      </c>
      <c r="W37" s="66" t="n">
        <v>2493</v>
      </c>
      <c r="AD37" s="22" t="s">
        <v>207</v>
      </c>
      <c r="AE37" s="22" t="s">
        <v>486</v>
      </c>
    </row>
    <row r="38" s="22" customFormat="true" ht="13.5" hidden="false" customHeight="false" outlineLevel="0" collapsed="false">
      <c r="C38" s="54" t="n">
        <v>38703</v>
      </c>
      <c r="D38" s="8" t="s">
        <v>1536</v>
      </c>
      <c r="E38" s="22" t="s">
        <v>1901</v>
      </c>
      <c r="F38" s="22" t="s">
        <v>1902</v>
      </c>
      <c r="H38" s="22" t="s">
        <v>33</v>
      </c>
      <c r="I38" s="65" t="n">
        <v>2000</v>
      </c>
      <c r="J38" s="65" t="n">
        <v>1000</v>
      </c>
      <c r="K38" s="65" t="n">
        <v>1000</v>
      </c>
      <c r="L38" s="54" t="n">
        <v>38691</v>
      </c>
      <c r="M38" s="22" t="s">
        <v>1542</v>
      </c>
      <c r="P38" s="22" t="s">
        <v>1901</v>
      </c>
      <c r="Q38" s="22" t="s">
        <v>1902</v>
      </c>
      <c r="R38" s="22" t="s">
        <v>1901</v>
      </c>
      <c r="S38" s="22" t="s">
        <v>1903</v>
      </c>
      <c r="U38" s="22" t="s">
        <v>1904</v>
      </c>
      <c r="V38" s="22" t="s">
        <v>63</v>
      </c>
      <c r="W38" s="66" t="n">
        <v>2368</v>
      </c>
      <c r="X38" s="22" t="s">
        <v>1905</v>
      </c>
      <c r="Z38" s="22" t="s">
        <v>1906</v>
      </c>
    </row>
    <row r="39" s="22" customFormat="true" ht="12.75" hidden="false" customHeight="false" outlineLevel="0" collapsed="false">
      <c r="C39" s="54" t="n">
        <v>38727</v>
      </c>
      <c r="D39" s="22" t="s">
        <v>46</v>
      </c>
      <c r="E39" s="22" t="s">
        <v>1084</v>
      </c>
      <c r="F39" s="22" t="s">
        <v>1907</v>
      </c>
      <c r="H39" s="22" t="s">
        <v>33</v>
      </c>
      <c r="I39" s="65" t="n">
        <v>250</v>
      </c>
      <c r="J39" s="65" t="n">
        <v>125</v>
      </c>
      <c r="K39" s="65" t="n">
        <v>125</v>
      </c>
      <c r="L39" s="54" t="n">
        <v>38701</v>
      </c>
      <c r="M39" s="22" t="s">
        <v>1542</v>
      </c>
      <c r="P39" s="22" t="s">
        <v>1084</v>
      </c>
      <c r="Q39" s="22" t="s">
        <v>1907</v>
      </c>
      <c r="R39" s="22" t="s">
        <v>1084</v>
      </c>
      <c r="W39" s="66"/>
      <c r="AE39" s="22" t="s">
        <v>1843</v>
      </c>
    </row>
    <row r="40" s="22" customFormat="true" ht="12.75" hidden="false" customHeight="false" outlineLevel="0" collapsed="false">
      <c r="C40" s="54" t="n">
        <v>38727</v>
      </c>
      <c r="D40" s="22" t="s">
        <v>46</v>
      </c>
      <c r="E40" s="22" t="s">
        <v>1660</v>
      </c>
      <c r="F40" s="22" t="s">
        <v>1908</v>
      </c>
      <c r="H40" s="22" t="s">
        <v>33</v>
      </c>
      <c r="I40" s="65" t="n">
        <v>1000</v>
      </c>
      <c r="J40" s="65" t="n">
        <v>500</v>
      </c>
      <c r="K40" s="65" t="n">
        <v>500</v>
      </c>
      <c r="L40" s="54" t="n">
        <v>38674</v>
      </c>
      <c r="M40" s="22" t="s">
        <v>1780</v>
      </c>
      <c r="P40" s="22" t="s">
        <v>1660</v>
      </c>
      <c r="Q40" s="22" t="s">
        <v>1908</v>
      </c>
      <c r="R40" s="22" t="s">
        <v>1660</v>
      </c>
      <c r="S40" s="22" t="s">
        <v>1909</v>
      </c>
      <c r="T40" s="22" t="s">
        <v>1910</v>
      </c>
      <c r="U40" s="22" t="s">
        <v>40</v>
      </c>
      <c r="V40" s="22" t="s">
        <v>41</v>
      </c>
      <c r="W40" s="66" t="n">
        <v>10013</v>
      </c>
      <c r="X40" s="22" t="s">
        <v>1911</v>
      </c>
    </row>
    <row r="41" s="22" customFormat="true" ht="12.75" hidden="false" customHeight="false" outlineLevel="0" collapsed="false">
      <c r="C41" s="54" t="n">
        <v>38727</v>
      </c>
      <c r="D41" s="22" t="s">
        <v>46</v>
      </c>
      <c r="E41" s="22" t="s">
        <v>267</v>
      </c>
      <c r="F41" s="22" t="s">
        <v>666</v>
      </c>
      <c r="H41" s="22" t="s">
        <v>33</v>
      </c>
      <c r="I41" s="65" t="n">
        <v>5000</v>
      </c>
      <c r="J41" s="65" t="n">
        <v>1700</v>
      </c>
      <c r="K41" s="65" t="n">
        <v>3300</v>
      </c>
      <c r="L41" s="54" t="n">
        <v>38684</v>
      </c>
      <c r="M41" s="22" t="s">
        <v>1780</v>
      </c>
      <c r="P41" s="22" t="s">
        <v>267</v>
      </c>
      <c r="Q41" s="22" t="s">
        <v>666</v>
      </c>
      <c r="R41" s="22" t="s">
        <v>267</v>
      </c>
      <c r="S41" s="22" t="s">
        <v>1912</v>
      </c>
      <c r="T41" s="22" t="s">
        <v>1913</v>
      </c>
      <c r="U41" s="22" t="s">
        <v>40</v>
      </c>
      <c r="V41" s="22" t="s">
        <v>41</v>
      </c>
      <c r="W41" s="66" t="n">
        <v>10025</v>
      </c>
      <c r="X41" s="22" t="s">
        <v>1914</v>
      </c>
      <c r="Y41" s="22" t="s">
        <v>1915</v>
      </c>
      <c r="Z41" s="22" t="s">
        <v>1916</v>
      </c>
      <c r="AA41" s="20" t="s">
        <v>1917</v>
      </c>
      <c r="AD41" s="22" t="s">
        <v>93</v>
      </c>
    </row>
    <row r="42" s="22" customFormat="true" ht="13.5" hidden="false" customHeight="false" outlineLevel="0" collapsed="false">
      <c r="C42" s="54" t="n">
        <v>38757</v>
      </c>
      <c r="D42" s="8" t="s">
        <v>1536</v>
      </c>
      <c r="E42" s="22" t="s">
        <v>1063</v>
      </c>
      <c r="F42" s="22" t="s">
        <v>1918</v>
      </c>
      <c r="H42" s="22" t="s">
        <v>33</v>
      </c>
      <c r="I42" s="65" t="n">
        <v>2000</v>
      </c>
      <c r="J42" s="65" t="n">
        <v>1000</v>
      </c>
      <c r="K42" s="65" t="n">
        <v>1000</v>
      </c>
      <c r="L42" s="54" t="n">
        <v>38693</v>
      </c>
      <c r="M42" s="22" t="s">
        <v>1780</v>
      </c>
      <c r="O42" s="22" t="s">
        <v>1919</v>
      </c>
      <c r="P42" s="22" t="s">
        <v>1920</v>
      </c>
      <c r="Q42" s="22" t="s">
        <v>1918</v>
      </c>
      <c r="R42" s="22" t="s">
        <v>1920</v>
      </c>
      <c r="S42" s="22" t="s">
        <v>1921</v>
      </c>
      <c r="U42" s="22" t="s">
        <v>1859</v>
      </c>
      <c r="V42" s="22" t="s">
        <v>41</v>
      </c>
      <c r="W42" s="66" t="n">
        <v>11743</v>
      </c>
      <c r="X42" s="22" t="s">
        <v>1922</v>
      </c>
      <c r="AD42" s="22" t="s">
        <v>166</v>
      </c>
    </row>
    <row r="43" s="48" customFormat="true" ht="12.75" hidden="false" customHeight="false" outlineLevel="0" collapsed="false">
      <c r="C43" s="51" t="n">
        <v>38727</v>
      </c>
      <c r="D43" s="48" t="s">
        <v>46</v>
      </c>
      <c r="E43" s="22" t="s">
        <v>1518</v>
      </c>
      <c r="F43" s="22" t="s">
        <v>1519</v>
      </c>
      <c r="H43" s="22" t="s">
        <v>33</v>
      </c>
      <c r="I43" s="65" t="n">
        <v>1000</v>
      </c>
      <c r="J43" s="65" t="n">
        <v>500</v>
      </c>
      <c r="K43" s="65" t="n">
        <v>500</v>
      </c>
      <c r="L43" s="51" t="n">
        <v>38673</v>
      </c>
      <c r="M43" s="22" t="s">
        <v>1542</v>
      </c>
      <c r="O43" s="48" t="s">
        <v>1421</v>
      </c>
      <c r="P43" s="22" t="s">
        <v>1518</v>
      </c>
      <c r="Q43" s="22" t="s">
        <v>1519</v>
      </c>
      <c r="R43" s="22" t="s">
        <v>1518</v>
      </c>
      <c r="S43" s="22" t="s">
        <v>1923</v>
      </c>
      <c r="U43" s="22" t="s">
        <v>141</v>
      </c>
      <c r="V43" s="22" t="s">
        <v>63</v>
      </c>
      <c r="W43" s="66" t="n">
        <v>2138</v>
      </c>
      <c r="Y43" s="48" t="s">
        <v>1924</v>
      </c>
      <c r="AA43" s="20" t="s">
        <v>1925</v>
      </c>
    </row>
    <row r="44" s="48" customFormat="true" ht="13.5" hidden="false" customHeight="false" outlineLevel="0" collapsed="false">
      <c r="C44" s="51" t="n">
        <v>38703</v>
      </c>
      <c r="D44" s="16" t="s">
        <v>1536</v>
      </c>
      <c r="E44" s="22" t="s">
        <v>1627</v>
      </c>
      <c r="F44" s="22" t="s">
        <v>1926</v>
      </c>
      <c r="H44" s="22" t="s">
        <v>33</v>
      </c>
      <c r="I44" s="67" t="n">
        <v>250</v>
      </c>
      <c r="J44" s="67" t="n">
        <v>125</v>
      </c>
      <c r="K44" s="67" t="n">
        <v>125</v>
      </c>
      <c r="L44" s="51" t="n">
        <v>38691</v>
      </c>
      <c r="M44" s="22" t="s">
        <v>1542</v>
      </c>
      <c r="P44" s="22" t="s">
        <v>1627</v>
      </c>
      <c r="Q44" s="22" t="s">
        <v>1926</v>
      </c>
      <c r="R44" s="22" t="s">
        <v>1625</v>
      </c>
      <c r="S44" s="48" t="s">
        <v>310</v>
      </c>
      <c r="T44" s="48" t="s">
        <v>882</v>
      </c>
      <c r="U44" s="48" t="s">
        <v>84</v>
      </c>
      <c r="V44" s="48" t="s">
        <v>63</v>
      </c>
      <c r="W44" s="53" t="n">
        <v>2109</v>
      </c>
      <c r="AD44" s="48" t="s">
        <v>207</v>
      </c>
    </row>
    <row r="45" s="48" customFormat="true" ht="13.5" hidden="false" customHeight="false" outlineLevel="0" collapsed="false">
      <c r="C45" s="51" t="n">
        <v>38703</v>
      </c>
      <c r="D45" s="16" t="s">
        <v>1536</v>
      </c>
      <c r="E45" s="22" t="s">
        <v>154</v>
      </c>
      <c r="F45" s="22" t="s">
        <v>1927</v>
      </c>
      <c r="H45" s="22" t="s">
        <v>33</v>
      </c>
      <c r="I45" s="67" t="n">
        <v>1000</v>
      </c>
      <c r="J45" s="67" t="n">
        <v>500</v>
      </c>
      <c r="K45" s="67" t="n">
        <v>500</v>
      </c>
      <c r="L45" s="51" t="n">
        <v>38684</v>
      </c>
      <c r="M45" s="22" t="s">
        <v>1542</v>
      </c>
      <c r="P45" s="22" t="s">
        <v>154</v>
      </c>
      <c r="Q45" s="22" t="s">
        <v>1927</v>
      </c>
      <c r="R45" s="22" t="s">
        <v>154</v>
      </c>
      <c r="S45" s="22" t="s">
        <v>1928</v>
      </c>
      <c r="U45" s="22" t="s">
        <v>1842</v>
      </c>
      <c r="V45" s="22" t="s">
        <v>63</v>
      </c>
      <c r="W45" s="66" t="n">
        <v>2478</v>
      </c>
      <c r="X45" s="22" t="s">
        <v>1929</v>
      </c>
      <c r="AD45" s="48" t="s">
        <v>207</v>
      </c>
    </row>
    <row r="46" s="48" customFormat="true" ht="12.75" hidden="false" customHeight="false" outlineLevel="0" collapsed="false">
      <c r="C46" s="51" t="n">
        <v>38727</v>
      </c>
      <c r="D46" s="48" t="s">
        <v>46</v>
      </c>
      <c r="E46" s="22" t="s">
        <v>1135</v>
      </c>
      <c r="F46" s="22" t="s">
        <v>1930</v>
      </c>
      <c r="H46" s="22" t="s">
        <v>33</v>
      </c>
      <c r="I46" s="67" t="n">
        <v>1000</v>
      </c>
      <c r="J46" s="67" t="n">
        <v>500</v>
      </c>
      <c r="K46" s="67" t="n">
        <v>500</v>
      </c>
      <c r="L46" s="51" t="n">
        <v>38689</v>
      </c>
      <c r="M46" s="22" t="s">
        <v>1780</v>
      </c>
      <c r="P46" s="22" t="s">
        <v>1135</v>
      </c>
      <c r="Q46" s="22" t="s">
        <v>1930</v>
      </c>
      <c r="R46" s="22" t="s">
        <v>1135</v>
      </c>
      <c r="S46" s="22" t="s">
        <v>1931</v>
      </c>
      <c r="T46" s="22" t="s">
        <v>1932</v>
      </c>
      <c r="U46" s="22" t="s">
        <v>1933</v>
      </c>
      <c r="V46" s="22" t="s">
        <v>998</v>
      </c>
      <c r="W46" s="53" t="n">
        <v>91505</v>
      </c>
      <c r="X46" s="22" t="s">
        <v>1934</v>
      </c>
      <c r="Y46" s="48" t="s">
        <v>1935</v>
      </c>
      <c r="Z46" s="48" t="s">
        <v>1936</v>
      </c>
      <c r="AD46" s="48" t="s">
        <v>93</v>
      </c>
      <c r="AE46" s="48" t="s">
        <v>399</v>
      </c>
    </row>
    <row r="47" s="48" customFormat="true" ht="12.75" hidden="false" customHeight="false" outlineLevel="0" collapsed="false">
      <c r="C47" s="51" t="n">
        <v>38727</v>
      </c>
      <c r="D47" s="48" t="s">
        <v>46</v>
      </c>
      <c r="E47" s="22" t="s">
        <v>715</v>
      </c>
      <c r="F47" s="22" t="s">
        <v>1937</v>
      </c>
      <c r="H47" s="22" t="s">
        <v>33</v>
      </c>
      <c r="I47" s="67" t="n">
        <v>500</v>
      </c>
      <c r="J47" s="67" t="n">
        <v>250</v>
      </c>
      <c r="K47" s="67" t="n">
        <v>250</v>
      </c>
      <c r="L47" s="51" t="n">
        <v>38691</v>
      </c>
      <c r="M47" s="22" t="s">
        <v>1780</v>
      </c>
      <c r="P47" s="22" t="s">
        <v>715</v>
      </c>
      <c r="Q47" s="22" t="s">
        <v>1938</v>
      </c>
      <c r="R47" s="22" t="s">
        <v>715</v>
      </c>
      <c r="S47" s="48" t="s">
        <v>1939</v>
      </c>
      <c r="U47" s="48" t="s">
        <v>1805</v>
      </c>
      <c r="V47" s="48" t="s">
        <v>477</v>
      </c>
      <c r="W47" s="53" t="n">
        <v>7677</v>
      </c>
      <c r="X47" s="48" t="s">
        <v>1940</v>
      </c>
      <c r="AD47" s="48" t="s">
        <v>183</v>
      </c>
    </row>
    <row r="48" s="48" customFormat="true" ht="12.75" hidden="false" customHeight="false" outlineLevel="0" collapsed="false">
      <c r="C48" s="51" t="n">
        <v>38727</v>
      </c>
      <c r="D48" s="48" t="s">
        <v>46</v>
      </c>
      <c r="E48" s="22" t="s">
        <v>1941</v>
      </c>
      <c r="F48" s="22" t="s">
        <v>1942</v>
      </c>
      <c r="H48" s="22" t="s">
        <v>33</v>
      </c>
      <c r="I48" s="67" t="n">
        <v>250</v>
      </c>
      <c r="J48" s="67" t="n">
        <v>125</v>
      </c>
      <c r="K48" s="67" t="n">
        <v>125</v>
      </c>
      <c r="L48" s="51" t="n">
        <v>38684</v>
      </c>
      <c r="M48" s="22" t="s">
        <v>1780</v>
      </c>
      <c r="P48" s="22" t="s">
        <v>1941</v>
      </c>
      <c r="Q48" s="22" t="s">
        <v>1942</v>
      </c>
      <c r="R48" s="22" t="s">
        <v>1941</v>
      </c>
      <c r="S48" s="22" t="s">
        <v>1943</v>
      </c>
      <c r="T48" s="22" t="s">
        <v>1944</v>
      </c>
      <c r="U48" s="22" t="s">
        <v>40</v>
      </c>
      <c r="V48" s="22" t="s">
        <v>41</v>
      </c>
      <c r="W48" s="53" t="n">
        <v>10028</v>
      </c>
      <c r="Y48" s="48" t="s">
        <v>1945</v>
      </c>
      <c r="AA48" s="20" t="s">
        <v>1946</v>
      </c>
      <c r="AE48" s="48" t="s">
        <v>1947</v>
      </c>
    </row>
    <row r="49" s="48" customFormat="true" ht="12.75" hidden="false" customHeight="false" outlineLevel="0" collapsed="false">
      <c r="C49" s="51" t="n">
        <v>38727</v>
      </c>
      <c r="D49" s="48" t="s">
        <v>46</v>
      </c>
      <c r="E49" s="22" t="s">
        <v>184</v>
      </c>
      <c r="F49" s="22" t="s">
        <v>1948</v>
      </c>
      <c r="H49" s="22" t="s">
        <v>33</v>
      </c>
      <c r="I49" s="67" t="n">
        <v>25</v>
      </c>
      <c r="J49" s="81" t="n">
        <v>12.5</v>
      </c>
      <c r="K49" s="81" t="n">
        <v>12.5</v>
      </c>
      <c r="L49" s="51" t="n">
        <v>38701</v>
      </c>
      <c r="M49" s="22" t="s">
        <v>1780</v>
      </c>
      <c r="O49" s="48" t="s">
        <v>1949</v>
      </c>
      <c r="P49" s="22" t="s">
        <v>1950</v>
      </c>
      <c r="Q49" s="22" t="s">
        <v>1948</v>
      </c>
      <c r="R49" s="22" t="s">
        <v>1950</v>
      </c>
      <c r="S49" s="48" t="s">
        <v>1951</v>
      </c>
      <c r="U49" s="48" t="s">
        <v>557</v>
      </c>
      <c r="V49" s="48" t="s">
        <v>41</v>
      </c>
      <c r="W49" s="53" t="n">
        <v>10583</v>
      </c>
      <c r="X49" s="48" t="s">
        <v>1952</v>
      </c>
      <c r="Z49" s="48" t="s">
        <v>1953</v>
      </c>
      <c r="AA49" s="20" t="s">
        <v>1954</v>
      </c>
      <c r="AD49" s="48" t="s">
        <v>498</v>
      </c>
    </row>
    <row r="50" s="48" customFormat="true" ht="12.75" hidden="false" customHeight="false" outlineLevel="0" collapsed="false">
      <c r="C50" s="51" t="n">
        <v>38727</v>
      </c>
      <c r="D50" s="48" t="s">
        <v>46</v>
      </c>
      <c r="E50" s="22" t="s">
        <v>1955</v>
      </c>
      <c r="F50" s="22" t="s">
        <v>1521</v>
      </c>
      <c r="H50" s="22" t="s">
        <v>33</v>
      </c>
      <c r="I50" s="67" t="n">
        <v>200</v>
      </c>
      <c r="J50" s="67" t="n">
        <v>100</v>
      </c>
      <c r="K50" s="67" t="n">
        <v>100</v>
      </c>
      <c r="L50" s="51" t="n">
        <v>38688</v>
      </c>
      <c r="M50" s="22" t="s">
        <v>1780</v>
      </c>
      <c r="P50" s="22" t="s">
        <v>1955</v>
      </c>
      <c r="Q50" s="22" t="s">
        <v>1521</v>
      </c>
      <c r="R50" s="22" t="s">
        <v>1955</v>
      </c>
      <c r="S50" s="22" t="s">
        <v>1956</v>
      </c>
      <c r="T50" s="22"/>
      <c r="U50" s="22" t="s">
        <v>40</v>
      </c>
      <c r="V50" s="22" t="s">
        <v>41</v>
      </c>
      <c r="W50" s="53" t="n">
        <v>10021</v>
      </c>
      <c r="AD50" s="48" t="s">
        <v>498</v>
      </c>
    </row>
    <row r="51" s="48" customFormat="true" ht="12.75" hidden="false" customHeight="false" outlineLevel="0" collapsed="false">
      <c r="C51" s="51" t="n">
        <v>38727</v>
      </c>
      <c r="D51" s="48" t="s">
        <v>46</v>
      </c>
      <c r="E51" s="22" t="s">
        <v>1957</v>
      </c>
      <c r="F51" s="22" t="s">
        <v>1521</v>
      </c>
      <c r="H51" s="22" t="s">
        <v>33</v>
      </c>
      <c r="I51" s="67" t="n">
        <v>1000</v>
      </c>
      <c r="J51" s="67" t="n">
        <v>500</v>
      </c>
      <c r="K51" s="67" t="n">
        <v>500</v>
      </c>
      <c r="L51" s="51" t="n">
        <v>38689</v>
      </c>
      <c r="M51" s="22" t="s">
        <v>1780</v>
      </c>
      <c r="P51" s="22" t="s">
        <v>1957</v>
      </c>
      <c r="Q51" s="22" t="s">
        <v>1521</v>
      </c>
      <c r="R51" s="22" t="s">
        <v>1957</v>
      </c>
      <c r="S51" s="22" t="s">
        <v>1958</v>
      </c>
      <c r="T51" s="22"/>
      <c r="U51" s="22" t="s">
        <v>1959</v>
      </c>
      <c r="V51" s="22" t="s">
        <v>41</v>
      </c>
      <c r="W51" s="53" t="n">
        <v>11771</v>
      </c>
      <c r="AD51" s="48" t="s">
        <v>166</v>
      </c>
    </row>
    <row r="52" s="48" customFormat="true" ht="12.75" hidden="false" customHeight="false" outlineLevel="0" collapsed="false">
      <c r="C52" s="51" t="n">
        <v>38727</v>
      </c>
      <c r="D52" s="48" t="s">
        <v>46</v>
      </c>
      <c r="E52" s="22" t="s">
        <v>1960</v>
      </c>
      <c r="F52" s="22" t="s">
        <v>1961</v>
      </c>
      <c r="H52" s="22" t="s">
        <v>33</v>
      </c>
      <c r="I52" s="67" t="n">
        <v>500</v>
      </c>
      <c r="J52" s="67" t="n">
        <v>250</v>
      </c>
      <c r="K52" s="67" t="n">
        <v>250</v>
      </c>
      <c r="L52" s="51" t="n">
        <v>38693</v>
      </c>
      <c r="M52" s="22" t="s">
        <v>1780</v>
      </c>
      <c r="P52" s="22" t="s">
        <v>1960</v>
      </c>
      <c r="Q52" s="22" t="s">
        <v>1961</v>
      </c>
      <c r="R52" s="22" t="s">
        <v>1960</v>
      </c>
      <c r="S52" s="48" t="s">
        <v>1962</v>
      </c>
      <c r="T52" s="48" t="s">
        <v>1963</v>
      </c>
      <c r="U52" s="48" t="s">
        <v>1964</v>
      </c>
      <c r="V52" s="48" t="s">
        <v>41</v>
      </c>
      <c r="W52" s="53" t="n">
        <v>11021</v>
      </c>
      <c r="AD52" s="48" t="s">
        <v>166</v>
      </c>
    </row>
    <row r="53" s="48" customFormat="true" ht="13.5" hidden="false" customHeight="false" outlineLevel="0" collapsed="false">
      <c r="C53" s="51" t="n">
        <v>38703</v>
      </c>
      <c r="D53" s="16" t="s">
        <v>1536</v>
      </c>
      <c r="E53" s="22" t="s">
        <v>1965</v>
      </c>
      <c r="F53" s="22" t="s">
        <v>1966</v>
      </c>
      <c r="H53" s="22" t="s">
        <v>33</v>
      </c>
      <c r="I53" s="67" t="n">
        <v>1500</v>
      </c>
      <c r="J53" s="67" t="n">
        <v>750</v>
      </c>
      <c r="K53" s="67" t="n">
        <v>750</v>
      </c>
      <c r="L53" s="51" t="n">
        <v>38689</v>
      </c>
      <c r="M53" s="22" t="s">
        <v>1780</v>
      </c>
      <c r="P53" s="22" t="s">
        <v>1967</v>
      </c>
      <c r="Q53" s="22" t="s">
        <v>1968</v>
      </c>
      <c r="R53" s="22" t="s">
        <v>1967</v>
      </c>
      <c r="S53" s="22"/>
      <c r="T53" s="22"/>
      <c r="U53" s="22"/>
      <c r="V53" s="22"/>
      <c r="W53" s="53"/>
    </row>
    <row r="54" s="48" customFormat="true" ht="12.75" hidden="false" customHeight="false" outlineLevel="0" collapsed="false">
      <c r="C54" s="51" t="n">
        <v>38727</v>
      </c>
      <c r="D54" s="48" t="s">
        <v>46</v>
      </c>
      <c r="E54" s="48" t="s">
        <v>1969</v>
      </c>
      <c r="F54" s="22" t="s">
        <v>1970</v>
      </c>
      <c r="H54" s="22" t="s">
        <v>33</v>
      </c>
      <c r="I54" s="67" t="n">
        <v>100</v>
      </c>
      <c r="J54" s="67" t="n">
        <v>50</v>
      </c>
      <c r="K54" s="67" t="n">
        <v>50</v>
      </c>
      <c r="L54" s="51" t="n">
        <v>38717</v>
      </c>
      <c r="M54" s="48" t="s">
        <v>1542</v>
      </c>
      <c r="P54" s="48" t="s">
        <v>1969</v>
      </c>
      <c r="Q54" s="48" t="s">
        <v>1970</v>
      </c>
      <c r="R54" s="48" t="s">
        <v>1969</v>
      </c>
      <c r="S54" s="48" t="s">
        <v>1971</v>
      </c>
      <c r="U54" s="48" t="s">
        <v>1972</v>
      </c>
      <c r="V54" s="48" t="s">
        <v>63</v>
      </c>
      <c r="W54" s="53" t="n">
        <v>1054</v>
      </c>
    </row>
    <row r="55" s="48" customFormat="true" ht="12.75" hidden="false" customHeight="false" outlineLevel="0" collapsed="false">
      <c r="C55" s="51" t="n">
        <v>38727</v>
      </c>
      <c r="D55" s="48" t="s">
        <v>46</v>
      </c>
      <c r="E55" s="22" t="s">
        <v>202</v>
      </c>
      <c r="F55" s="22" t="s">
        <v>748</v>
      </c>
      <c r="H55" s="22" t="s">
        <v>33</v>
      </c>
      <c r="I55" s="67" t="n">
        <v>1000</v>
      </c>
      <c r="J55" s="67" t="n">
        <v>500</v>
      </c>
      <c r="K55" s="67" t="n">
        <v>500</v>
      </c>
      <c r="L55" s="51" t="n">
        <v>38684</v>
      </c>
      <c r="M55" s="22" t="s">
        <v>1780</v>
      </c>
      <c r="P55" s="22" t="s">
        <v>202</v>
      </c>
      <c r="Q55" s="22" t="s">
        <v>748</v>
      </c>
      <c r="R55" s="22" t="s">
        <v>202</v>
      </c>
      <c r="S55" s="22" t="s">
        <v>1973</v>
      </c>
      <c r="U55" s="22" t="s">
        <v>40</v>
      </c>
      <c r="V55" s="22" t="s">
        <v>41</v>
      </c>
      <c r="W55" s="66" t="n">
        <v>10169</v>
      </c>
      <c r="X55" s="22" t="s">
        <v>1974</v>
      </c>
      <c r="Y55" s="22" t="s">
        <v>1975</v>
      </c>
      <c r="AA55" s="20" t="s">
        <v>1976</v>
      </c>
    </row>
    <row r="56" s="48" customFormat="true" ht="13.5" hidden="false" customHeight="false" outlineLevel="0" collapsed="false">
      <c r="C56" s="51" t="n">
        <v>38703</v>
      </c>
      <c r="D56" s="16" t="s">
        <v>1536</v>
      </c>
      <c r="E56" s="22" t="s">
        <v>715</v>
      </c>
      <c r="F56" s="22" t="s">
        <v>748</v>
      </c>
      <c r="H56" s="22" t="s">
        <v>33</v>
      </c>
      <c r="I56" s="67" t="n">
        <v>5000</v>
      </c>
      <c r="J56" s="67" t="n">
        <v>2500</v>
      </c>
      <c r="K56" s="67" t="n">
        <v>2500</v>
      </c>
      <c r="L56" s="51" t="n">
        <v>38691</v>
      </c>
      <c r="M56" s="22" t="s">
        <v>1542</v>
      </c>
      <c r="O56" s="48" t="s">
        <v>278</v>
      </c>
      <c r="P56" s="22" t="s">
        <v>715</v>
      </c>
      <c r="Q56" s="22" t="s">
        <v>748</v>
      </c>
      <c r="R56" s="22" t="s">
        <v>715</v>
      </c>
      <c r="S56" s="48" t="s">
        <v>1977</v>
      </c>
      <c r="U56" s="48" t="s">
        <v>1295</v>
      </c>
      <c r="V56" s="48" t="s">
        <v>63</v>
      </c>
      <c r="W56" s="53" t="n">
        <v>2458</v>
      </c>
      <c r="AD56" s="48" t="s">
        <v>207</v>
      </c>
    </row>
    <row r="57" s="48" customFormat="true" ht="13.5" hidden="false" customHeight="false" outlineLevel="0" collapsed="false">
      <c r="C57" s="51" t="n">
        <v>38703</v>
      </c>
      <c r="D57" s="16" t="s">
        <v>1536</v>
      </c>
      <c r="E57" s="22" t="s">
        <v>184</v>
      </c>
      <c r="F57" s="22" t="s">
        <v>1978</v>
      </c>
      <c r="H57" s="22" t="s">
        <v>33</v>
      </c>
      <c r="I57" s="67" t="n">
        <v>5000</v>
      </c>
      <c r="J57" s="67" t="n">
        <v>2500</v>
      </c>
      <c r="K57" s="67" t="n">
        <v>2500</v>
      </c>
      <c r="L57" s="51" t="n">
        <v>38702</v>
      </c>
      <c r="M57" s="22" t="s">
        <v>1780</v>
      </c>
      <c r="O57" s="48" t="s">
        <v>1069</v>
      </c>
      <c r="P57" s="22" t="s">
        <v>1979</v>
      </c>
      <c r="Q57" s="22" t="s">
        <v>1980</v>
      </c>
      <c r="R57" s="22" t="s">
        <v>1979</v>
      </c>
      <c r="S57" s="48" t="s">
        <v>1981</v>
      </c>
      <c r="U57" s="48" t="s">
        <v>40</v>
      </c>
      <c r="V57" s="48" t="s">
        <v>41</v>
      </c>
      <c r="W57" s="53" t="n">
        <v>10028</v>
      </c>
      <c r="AE57" s="48" t="s">
        <v>1982</v>
      </c>
    </row>
    <row r="58" s="48" customFormat="true" ht="12.75" hidden="false" customHeight="false" outlineLevel="0" collapsed="false">
      <c r="C58" s="51" t="n">
        <v>38727</v>
      </c>
      <c r="D58" s="48" t="s">
        <v>46</v>
      </c>
      <c r="E58" s="22" t="s">
        <v>69</v>
      </c>
      <c r="F58" s="22" t="s">
        <v>806</v>
      </c>
      <c r="H58" s="22" t="s">
        <v>33</v>
      </c>
      <c r="I58" s="67" t="n">
        <v>100</v>
      </c>
      <c r="J58" s="67" t="n">
        <v>50</v>
      </c>
      <c r="K58" s="67" t="n">
        <v>50</v>
      </c>
      <c r="L58" s="51" t="n">
        <v>38698</v>
      </c>
      <c r="M58" s="22" t="s">
        <v>1780</v>
      </c>
      <c r="O58" s="48" t="s">
        <v>1983</v>
      </c>
      <c r="P58" s="22" t="s">
        <v>69</v>
      </c>
      <c r="Q58" s="22" t="s">
        <v>806</v>
      </c>
      <c r="R58" s="22" t="s">
        <v>69</v>
      </c>
      <c r="S58" s="48" t="s">
        <v>1984</v>
      </c>
      <c r="U58" s="48" t="s">
        <v>1985</v>
      </c>
      <c r="V58" s="48" t="s">
        <v>1986</v>
      </c>
      <c r="W58" s="53" t="n">
        <v>37215</v>
      </c>
      <c r="AD58" s="48" t="s">
        <v>166</v>
      </c>
      <c r="AE58" s="48" t="s">
        <v>1987</v>
      </c>
    </row>
    <row r="59" s="22" customFormat="true" ht="13.5" hidden="false" customHeight="false" outlineLevel="0" collapsed="false">
      <c r="C59" s="54" t="n">
        <v>38757</v>
      </c>
      <c r="D59" s="8" t="s">
        <v>1536</v>
      </c>
      <c r="E59" s="22" t="s">
        <v>1411</v>
      </c>
      <c r="F59" s="22" t="s">
        <v>1988</v>
      </c>
      <c r="H59" s="22" t="s">
        <v>33</v>
      </c>
      <c r="I59" s="65" t="n">
        <v>1000</v>
      </c>
      <c r="J59" s="65"/>
      <c r="K59" s="65" t="n">
        <v>1000</v>
      </c>
      <c r="L59" s="54" t="n">
        <v>38715</v>
      </c>
      <c r="M59" s="22" t="s">
        <v>1542</v>
      </c>
      <c r="W59" s="66"/>
    </row>
    <row r="60" s="22" customFormat="true" ht="12.75" hidden="false" customHeight="false" outlineLevel="0" collapsed="false">
      <c r="F60" s="22" t="s">
        <v>1989</v>
      </c>
      <c r="H60" s="22" t="s">
        <v>33</v>
      </c>
      <c r="I60" s="65" t="n">
        <v>2000</v>
      </c>
      <c r="J60" s="65"/>
      <c r="K60" s="65" t="n">
        <v>2000</v>
      </c>
      <c r="L60" s="54" t="n">
        <v>38715</v>
      </c>
      <c r="M60" s="22" t="s">
        <v>1780</v>
      </c>
      <c r="W60" s="66"/>
    </row>
    <row r="61" s="22" customFormat="true" ht="13.5" hidden="false" customHeight="false" outlineLevel="0" collapsed="false">
      <c r="C61" s="54" t="n">
        <v>38757</v>
      </c>
      <c r="D61" s="8" t="s">
        <v>1536</v>
      </c>
      <c r="E61" s="22" t="s">
        <v>1990</v>
      </c>
      <c r="F61" s="22" t="s">
        <v>1991</v>
      </c>
      <c r="H61" s="22" t="s">
        <v>33</v>
      </c>
      <c r="I61" s="65" t="n">
        <v>1000</v>
      </c>
      <c r="J61" s="65"/>
      <c r="K61" s="65" t="n">
        <v>1000</v>
      </c>
      <c r="L61" s="54" t="n">
        <v>38688</v>
      </c>
      <c r="M61" s="22" t="s">
        <v>1542</v>
      </c>
      <c r="W61" s="66"/>
    </row>
    <row r="62" s="48" customFormat="true" ht="12.75" hidden="false" customHeight="false" outlineLevel="0" collapsed="false">
      <c r="E62" s="22"/>
      <c r="F62" s="22" t="s">
        <v>1992</v>
      </c>
      <c r="H62" s="22"/>
      <c r="I62" s="67" t="n">
        <v>1000</v>
      </c>
      <c r="J62" s="67"/>
      <c r="K62" s="67" t="n">
        <v>1000</v>
      </c>
      <c r="L62" s="51"/>
      <c r="M62" s="22"/>
      <c r="P62" s="22"/>
      <c r="Q62" s="22"/>
      <c r="R62" s="22"/>
      <c r="W62" s="53"/>
    </row>
    <row r="63" s="22" customFormat="true" ht="12.75" hidden="false" customHeight="false" outlineLevel="0" collapsed="false">
      <c r="C63" s="54" t="n">
        <v>38757</v>
      </c>
      <c r="D63" s="22" t="s">
        <v>46</v>
      </c>
      <c r="E63" s="22" t="s">
        <v>584</v>
      </c>
      <c r="F63" s="22" t="s">
        <v>1993</v>
      </c>
      <c r="H63" s="22" t="s">
        <v>33</v>
      </c>
      <c r="I63" s="65" t="n">
        <v>2500</v>
      </c>
      <c r="J63" s="65" t="n">
        <v>2500</v>
      </c>
      <c r="K63" s="65"/>
      <c r="L63" s="54" t="n">
        <v>38717</v>
      </c>
      <c r="M63" s="22" t="s">
        <v>1780</v>
      </c>
      <c r="P63" s="22" t="s">
        <v>584</v>
      </c>
      <c r="Q63" s="22" t="s">
        <v>1993</v>
      </c>
      <c r="R63" s="22" t="s">
        <v>584</v>
      </c>
      <c r="S63" s="22" t="s">
        <v>1994</v>
      </c>
      <c r="U63" s="22" t="s">
        <v>1995</v>
      </c>
      <c r="V63" s="22" t="s">
        <v>1996</v>
      </c>
      <c r="W63" s="66" t="n">
        <v>3865</v>
      </c>
      <c r="AE63" s="22" t="s">
        <v>486</v>
      </c>
    </row>
    <row r="64" s="48" customFormat="true" ht="13.5" hidden="false" customHeight="false" outlineLevel="0" collapsed="false">
      <c r="C64" s="51" t="n">
        <v>38703</v>
      </c>
      <c r="D64" s="16" t="s">
        <v>1536</v>
      </c>
      <c r="E64" s="22" t="s">
        <v>273</v>
      </c>
      <c r="F64" s="22" t="s">
        <v>272</v>
      </c>
      <c r="H64" s="22" t="s">
        <v>33</v>
      </c>
      <c r="I64" s="67" t="n">
        <v>1500</v>
      </c>
      <c r="J64" s="67" t="n">
        <v>750</v>
      </c>
      <c r="K64" s="67" t="n">
        <v>750</v>
      </c>
      <c r="L64" s="51" t="n">
        <v>38691</v>
      </c>
      <c r="M64" s="22" t="s">
        <v>1542</v>
      </c>
      <c r="O64" s="48" t="s">
        <v>271</v>
      </c>
      <c r="P64" s="22" t="s">
        <v>273</v>
      </c>
      <c r="Q64" s="22" t="s">
        <v>272</v>
      </c>
      <c r="R64" s="22" t="s">
        <v>273</v>
      </c>
      <c r="S64" s="48" t="s">
        <v>225</v>
      </c>
      <c r="U64" s="48" t="s">
        <v>84</v>
      </c>
      <c r="V64" s="48" t="s">
        <v>63</v>
      </c>
      <c r="W64" s="53" t="n">
        <v>2108</v>
      </c>
      <c r="X64" s="48" t="s">
        <v>226</v>
      </c>
      <c r="Z64" s="48" t="s">
        <v>227</v>
      </c>
      <c r="AA64" s="20" t="s">
        <v>1997</v>
      </c>
      <c r="AD64" s="48" t="s">
        <v>207</v>
      </c>
    </row>
    <row r="65" s="48" customFormat="true" ht="13.5" hidden="false" customHeight="false" outlineLevel="0" collapsed="false">
      <c r="C65" s="51" t="n">
        <v>38703</v>
      </c>
      <c r="D65" s="16" t="s">
        <v>1536</v>
      </c>
      <c r="E65" s="22" t="s">
        <v>31</v>
      </c>
      <c r="F65" s="22" t="s">
        <v>1998</v>
      </c>
      <c r="H65" s="22" t="s">
        <v>33</v>
      </c>
      <c r="I65" s="67" t="n">
        <v>500</v>
      </c>
      <c r="J65" s="67" t="n">
        <v>500</v>
      </c>
      <c r="K65" s="67"/>
      <c r="L65" s="51" t="n">
        <v>38691</v>
      </c>
      <c r="M65" s="22" t="s">
        <v>1542</v>
      </c>
      <c r="P65" s="22" t="s">
        <v>31</v>
      </c>
      <c r="Q65" s="22" t="s">
        <v>1998</v>
      </c>
      <c r="R65" s="22" t="s">
        <v>31</v>
      </c>
      <c r="S65" s="48" t="s">
        <v>1999</v>
      </c>
      <c r="U65" s="48" t="s">
        <v>84</v>
      </c>
      <c r="V65" s="48" t="s">
        <v>63</v>
      </c>
      <c r="W65" s="53" t="n">
        <v>2108</v>
      </c>
      <c r="AD65" s="48" t="s">
        <v>64</v>
      </c>
    </row>
    <row r="66" s="22" customFormat="true" ht="13.5" hidden="false" customHeight="false" outlineLevel="0" collapsed="false">
      <c r="C66" s="54" t="n">
        <v>38757</v>
      </c>
      <c r="D66" s="8" t="s">
        <v>1536</v>
      </c>
      <c r="E66" s="22" t="s">
        <v>777</v>
      </c>
      <c r="F66" s="22" t="s">
        <v>2000</v>
      </c>
      <c r="H66" s="22" t="s">
        <v>33</v>
      </c>
      <c r="I66" s="65" t="n">
        <v>1000</v>
      </c>
      <c r="J66" s="65" t="n">
        <v>500</v>
      </c>
      <c r="K66" s="65" t="n">
        <v>500</v>
      </c>
      <c r="L66" s="54" t="n">
        <v>38701</v>
      </c>
      <c r="M66" s="22" t="s">
        <v>1542</v>
      </c>
      <c r="P66" s="22" t="s">
        <v>118</v>
      </c>
      <c r="Q66" s="22" t="s">
        <v>2001</v>
      </c>
      <c r="R66" s="22" t="s">
        <v>118</v>
      </c>
      <c r="S66" s="22" t="s">
        <v>2002</v>
      </c>
      <c r="U66" s="22" t="s">
        <v>2003</v>
      </c>
      <c r="V66" s="22" t="s">
        <v>63</v>
      </c>
      <c r="W66" s="66" t="s">
        <v>2004</v>
      </c>
    </row>
    <row r="67" s="48" customFormat="true" ht="13.5" hidden="false" customHeight="false" outlineLevel="0" collapsed="false">
      <c r="C67" s="51" t="n">
        <v>38703</v>
      </c>
      <c r="D67" s="16" t="s">
        <v>1536</v>
      </c>
      <c r="E67" s="22" t="s">
        <v>2005</v>
      </c>
      <c r="F67" s="22" t="s">
        <v>2006</v>
      </c>
      <c r="H67" s="22" t="s">
        <v>33</v>
      </c>
      <c r="I67" s="67" t="n">
        <v>5000</v>
      </c>
      <c r="J67" s="67" t="n">
        <v>2500</v>
      </c>
      <c r="K67" s="67" t="n">
        <v>2500</v>
      </c>
      <c r="L67" s="51" t="n">
        <v>38688</v>
      </c>
      <c r="M67" s="22" t="s">
        <v>1780</v>
      </c>
      <c r="P67" s="22" t="s">
        <v>2005</v>
      </c>
      <c r="Q67" s="22" t="s">
        <v>2006</v>
      </c>
      <c r="R67" s="22" t="s">
        <v>2005</v>
      </c>
      <c r="S67" s="22" t="s">
        <v>2007</v>
      </c>
      <c r="T67" s="22"/>
      <c r="U67" s="22" t="s">
        <v>2008</v>
      </c>
      <c r="V67" s="22" t="s">
        <v>2009</v>
      </c>
      <c r="W67" s="53" t="n">
        <v>20876</v>
      </c>
      <c r="X67" s="22" t="s">
        <v>2010</v>
      </c>
      <c r="Z67" s="48" t="s">
        <v>2011</v>
      </c>
      <c r="AA67" s="20" t="s">
        <v>2012</v>
      </c>
      <c r="AD67" s="48" t="s">
        <v>1291</v>
      </c>
      <c r="AE67" s="48" t="s">
        <v>2013</v>
      </c>
    </row>
    <row r="68" s="48" customFormat="true" ht="12.75" hidden="false" customHeight="false" outlineLevel="0" collapsed="false">
      <c r="C68" s="51" t="n">
        <v>38727</v>
      </c>
      <c r="D68" s="48" t="s">
        <v>46</v>
      </c>
      <c r="E68" s="22" t="s">
        <v>2014</v>
      </c>
      <c r="F68" s="22" t="s">
        <v>2015</v>
      </c>
      <c r="H68" s="22" t="s">
        <v>33</v>
      </c>
      <c r="I68" s="67" t="n">
        <v>5000</v>
      </c>
      <c r="J68" s="67" t="n">
        <v>2500</v>
      </c>
      <c r="K68" s="67" t="n">
        <v>2500</v>
      </c>
      <c r="L68" s="51" t="n">
        <v>38688</v>
      </c>
      <c r="M68" s="22" t="s">
        <v>1780</v>
      </c>
      <c r="P68" s="22" t="s">
        <v>2016</v>
      </c>
      <c r="Q68" s="22" t="s">
        <v>2015</v>
      </c>
      <c r="R68" s="22" t="s">
        <v>2016</v>
      </c>
      <c r="S68" s="22" t="s">
        <v>2017</v>
      </c>
      <c r="T68" s="22" t="s">
        <v>2018</v>
      </c>
      <c r="U68" s="22" t="s">
        <v>40</v>
      </c>
      <c r="V68" s="22" t="s">
        <v>41</v>
      </c>
      <c r="W68" s="53" t="n">
        <v>10003</v>
      </c>
      <c r="X68" s="22" t="s">
        <v>2019</v>
      </c>
      <c r="AA68" s="20" t="s">
        <v>2020</v>
      </c>
      <c r="AD68" s="48" t="s">
        <v>1291</v>
      </c>
      <c r="AE68" s="48" t="s">
        <v>2013</v>
      </c>
    </row>
    <row r="69" s="48" customFormat="true" ht="13.5" hidden="false" customHeight="false" outlineLevel="0" collapsed="false">
      <c r="C69" s="51" t="n">
        <v>38703</v>
      </c>
      <c r="D69" s="16" t="s">
        <v>1536</v>
      </c>
      <c r="E69" s="22" t="s">
        <v>219</v>
      </c>
      <c r="F69" s="22" t="s">
        <v>2021</v>
      </c>
      <c r="H69" s="22" t="s">
        <v>33</v>
      </c>
      <c r="I69" s="67" t="n">
        <v>1000</v>
      </c>
      <c r="J69" s="67" t="n">
        <v>500</v>
      </c>
      <c r="K69" s="65" t="n">
        <v>500</v>
      </c>
      <c r="L69" s="51" t="n">
        <v>38688</v>
      </c>
      <c r="M69" s="22" t="s">
        <v>1542</v>
      </c>
      <c r="O69" s="48" t="s">
        <v>1186</v>
      </c>
      <c r="P69" s="22" t="s">
        <v>219</v>
      </c>
      <c r="Q69" s="22" t="s">
        <v>2021</v>
      </c>
      <c r="R69" s="22" t="s">
        <v>219</v>
      </c>
      <c r="S69" s="22" t="s">
        <v>2022</v>
      </c>
      <c r="T69" s="22"/>
      <c r="U69" s="22" t="s">
        <v>2023</v>
      </c>
      <c r="V69" s="22" t="s">
        <v>63</v>
      </c>
      <c r="W69" s="53" t="n">
        <v>2648</v>
      </c>
      <c r="Z69" s="48" t="s">
        <v>2024</v>
      </c>
      <c r="AD69" s="48" t="s">
        <v>793</v>
      </c>
      <c r="AE69" s="48" t="s">
        <v>2025</v>
      </c>
    </row>
    <row r="70" s="48" customFormat="true" ht="12.75" hidden="false" customHeight="false" outlineLevel="0" collapsed="false">
      <c r="C70" s="51" t="n">
        <v>38727</v>
      </c>
      <c r="D70" s="48" t="s">
        <v>46</v>
      </c>
      <c r="E70" s="22" t="s">
        <v>2026</v>
      </c>
      <c r="F70" s="22" t="s">
        <v>896</v>
      </c>
      <c r="H70" s="22" t="s">
        <v>33</v>
      </c>
      <c r="I70" s="67" t="n">
        <v>1000</v>
      </c>
      <c r="J70" s="67" t="n">
        <v>500</v>
      </c>
      <c r="K70" s="67" t="n">
        <v>500</v>
      </c>
      <c r="L70" s="51" t="n">
        <v>38689</v>
      </c>
      <c r="M70" s="22" t="s">
        <v>1780</v>
      </c>
      <c r="O70" s="48" t="s">
        <v>2027</v>
      </c>
      <c r="P70" s="22" t="s">
        <v>2026</v>
      </c>
      <c r="Q70" s="22" t="s">
        <v>896</v>
      </c>
      <c r="R70" s="22" t="s">
        <v>2026</v>
      </c>
      <c r="S70" s="22" t="s">
        <v>2028</v>
      </c>
      <c r="T70" s="22"/>
      <c r="U70" s="22" t="s">
        <v>2029</v>
      </c>
      <c r="V70" s="22" t="s">
        <v>41</v>
      </c>
      <c r="W70" s="53" t="n">
        <v>11768</v>
      </c>
      <c r="Y70" s="48" t="s">
        <v>2030</v>
      </c>
      <c r="Z70" s="22" t="s">
        <v>2031</v>
      </c>
      <c r="AA70" s="20" t="s">
        <v>2032</v>
      </c>
      <c r="AD70" s="48" t="s">
        <v>166</v>
      </c>
    </row>
    <row r="71" s="48" customFormat="true" ht="12.75" hidden="false" customHeight="false" outlineLevel="0" collapsed="false">
      <c r="C71" s="51" t="n">
        <v>38727</v>
      </c>
      <c r="D71" s="48" t="s">
        <v>46</v>
      </c>
      <c r="E71" s="22" t="s">
        <v>289</v>
      </c>
      <c r="F71" s="22" t="s">
        <v>2033</v>
      </c>
      <c r="H71" s="22" t="s">
        <v>33</v>
      </c>
      <c r="I71" s="67" t="n">
        <v>500</v>
      </c>
      <c r="J71" s="67" t="n">
        <v>250</v>
      </c>
      <c r="K71" s="67" t="n">
        <v>250</v>
      </c>
      <c r="L71" s="51" t="n">
        <v>38689</v>
      </c>
      <c r="M71" s="22" t="s">
        <v>1780</v>
      </c>
      <c r="O71" s="48" t="s">
        <v>2034</v>
      </c>
      <c r="P71" s="22" t="s">
        <v>289</v>
      </c>
      <c r="Q71" s="22" t="s">
        <v>2033</v>
      </c>
      <c r="R71" s="22" t="s">
        <v>289</v>
      </c>
      <c r="S71" s="22"/>
      <c r="T71" s="22"/>
      <c r="U71" s="22"/>
      <c r="V71" s="22"/>
      <c r="W71" s="53"/>
      <c r="AD71" s="48" t="s">
        <v>166</v>
      </c>
    </row>
    <row r="72" s="48" customFormat="true" ht="12.75" hidden="false" customHeight="false" outlineLevel="0" collapsed="false">
      <c r="C72" s="51" t="n">
        <v>38727</v>
      </c>
      <c r="D72" s="48" t="s">
        <v>46</v>
      </c>
      <c r="E72" s="48" t="s">
        <v>1818</v>
      </c>
      <c r="F72" s="48" t="s">
        <v>2035</v>
      </c>
      <c r="H72" s="48" t="s">
        <v>33</v>
      </c>
      <c r="I72" s="67" t="n">
        <v>1000</v>
      </c>
      <c r="J72" s="67" t="n">
        <v>500</v>
      </c>
      <c r="K72" s="67" t="n">
        <v>500</v>
      </c>
      <c r="L72" s="51" t="n">
        <v>38677</v>
      </c>
      <c r="M72" s="48" t="s">
        <v>1780</v>
      </c>
      <c r="O72" s="48" t="s">
        <v>94</v>
      </c>
      <c r="P72" s="48" t="s">
        <v>1818</v>
      </c>
      <c r="Q72" s="48" t="s">
        <v>2035</v>
      </c>
      <c r="R72" s="48" t="s">
        <v>1818</v>
      </c>
      <c r="S72" s="48" t="s">
        <v>2036</v>
      </c>
      <c r="T72" s="48" t="s">
        <v>2037</v>
      </c>
      <c r="U72" s="48" t="s">
        <v>40</v>
      </c>
      <c r="V72" s="48" t="s">
        <v>41</v>
      </c>
      <c r="W72" s="53" t="n">
        <v>10021</v>
      </c>
      <c r="Y72" s="48" t="s">
        <v>2038</v>
      </c>
    </row>
    <row r="73" s="22" customFormat="true" ht="13.5" hidden="false" customHeight="false" outlineLevel="0" collapsed="false">
      <c r="C73" s="54" t="n">
        <v>38757</v>
      </c>
      <c r="D73" s="8" t="s">
        <v>1536</v>
      </c>
      <c r="E73" s="22" t="s">
        <v>715</v>
      </c>
      <c r="F73" s="22" t="s">
        <v>2039</v>
      </c>
      <c r="H73" s="22" t="s">
        <v>33</v>
      </c>
      <c r="I73" s="65" t="n">
        <v>1000</v>
      </c>
      <c r="J73" s="65"/>
      <c r="K73" s="65" t="n">
        <v>1000</v>
      </c>
      <c r="L73" s="54" t="n">
        <v>38670</v>
      </c>
      <c r="M73" s="22" t="s">
        <v>1780</v>
      </c>
      <c r="P73" s="22" t="s">
        <v>2040</v>
      </c>
      <c r="Q73" s="22" t="s">
        <v>2039</v>
      </c>
      <c r="R73" s="22" t="s">
        <v>715</v>
      </c>
      <c r="S73" s="22" t="s">
        <v>2041</v>
      </c>
      <c r="U73" s="22" t="s">
        <v>2042</v>
      </c>
      <c r="V73" s="22" t="s">
        <v>41</v>
      </c>
      <c r="W73" s="66" t="n">
        <v>11729</v>
      </c>
      <c r="X73" s="22" t="s">
        <v>2043</v>
      </c>
      <c r="Y73" s="22" t="s">
        <v>2044</v>
      </c>
      <c r="AD73" s="22" t="s">
        <v>166</v>
      </c>
    </row>
    <row r="74" s="22" customFormat="true" ht="12.75" hidden="false" customHeight="false" outlineLevel="0" collapsed="false">
      <c r="C74" s="54" t="n">
        <v>38727</v>
      </c>
      <c r="D74" s="22" t="s">
        <v>46</v>
      </c>
      <c r="E74" s="22" t="s">
        <v>954</v>
      </c>
      <c r="F74" s="22" t="s">
        <v>421</v>
      </c>
      <c r="H74" s="22" t="s">
        <v>33</v>
      </c>
      <c r="I74" s="65" t="n">
        <v>1000</v>
      </c>
      <c r="J74" s="65" t="n">
        <v>500</v>
      </c>
      <c r="K74" s="65" t="n">
        <v>500</v>
      </c>
      <c r="L74" s="54" t="n">
        <v>38679</v>
      </c>
      <c r="M74" s="22" t="s">
        <v>1780</v>
      </c>
      <c r="P74" s="22" t="s">
        <v>954</v>
      </c>
      <c r="Q74" s="22" t="s">
        <v>421</v>
      </c>
      <c r="R74" s="22" t="s">
        <v>58</v>
      </c>
      <c r="S74" s="22" t="s">
        <v>422</v>
      </c>
      <c r="T74" s="22" t="s">
        <v>148</v>
      </c>
      <c r="U74" s="22" t="s">
        <v>423</v>
      </c>
      <c r="V74" s="22" t="s">
        <v>41</v>
      </c>
      <c r="W74" s="66" t="n">
        <v>14210</v>
      </c>
      <c r="X74" s="22" t="s">
        <v>424</v>
      </c>
      <c r="Y74" s="22" t="s">
        <v>425</v>
      </c>
      <c r="Z74" s="22" t="s">
        <v>426</v>
      </c>
      <c r="AA74" s="20" t="s">
        <v>957</v>
      </c>
    </row>
    <row r="75" s="22" customFormat="true" ht="12.75" hidden="false" customHeight="false" outlineLevel="0" collapsed="false">
      <c r="C75" s="54" t="n">
        <v>38727</v>
      </c>
      <c r="D75" s="22" t="s">
        <v>46</v>
      </c>
      <c r="E75" s="22" t="s">
        <v>2045</v>
      </c>
      <c r="F75" s="22" t="s">
        <v>2046</v>
      </c>
      <c r="H75" s="22" t="s">
        <v>33</v>
      </c>
      <c r="I75" s="65" t="n">
        <v>1000</v>
      </c>
      <c r="J75" s="65" t="n">
        <v>500</v>
      </c>
      <c r="K75" s="65" t="n">
        <v>500</v>
      </c>
      <c r="L75" s="54" t="n">
        <v>38691</v>
      </c>
      <c r="M75" s="22" t="s">
        <v>1780</v>
      </c>
      <c r="P75" s="22" t="s">
        <v>2045</v>
      </c>
      <c r="Q75" s="22" t="s">
        <v>2046</v>
      </c>
      <c r="R75" s="22" t="s">
        <v>1135</v>
      </c>
      <c r="S75" s="22" t="s">
        <v>2047</v>
      </c>
      <c r="U75" s="22" t="s">
        <v>2048</v>
      </c>
      <c r="V75" s="22" t="s">
        <v>41</v>
      </c>
      <c r="W75" s="66" t="n">
        <v>12211</v>
      </c>
      <c r="X75" s="22" t="s">
        <v>2049</v>
      </c>
    </row>
    <row r="76" s="22" customFormat="true" ht="12.75" hidden="false" customHeight="false" outlineLevel="0" collapsed="false">
      <c r="C76" s="54" t="n">
        <v>38727</v>
      </c>
      <c r="D76" s="22" t="s">
        <v>46</v>
      </c>
      <c r="E76" s="22" t="s">
        <v>2050</v>
      </c>
      <c r="F76" s="22" t="s">
        <v>279</v>
      </c>
      <c r="H76" s="22" t="s">
        <v>33</v>
      </c>
      <c r="I76" s="65" t="n">
        <v>5500</v>
      </c>
      <c r="J76" s="65" t="n">
        <v>2750</v>
      </c>
      <c r="K76" s="65" t="n">
        <v>2750</v>
      </c>
      <c r="L76" s="54" t="n">
        <v>38688</v>
      </c>
      <c r="M76" s="22" t="s">
        <v>1780</v>
      </c>
      <c r="P76" s="22" t="s">
        <v>2050</v>
      </c>
      <c r="Q76" s="22" t="s">
        <v>279</v>
      </c>
      <c r="R76" s="22" t="s">
        <v>2050</v>
      </c>
      <c r="S76" s="22" t="s">
        <v>2051</v>
      </c>
      <c r="U76" s="22" t="s">
        <v>2052</v>
      </c>
      <c r="V76" s="22" t="s">
        <v>792</v>
      </c>
      <c r="W76" s="66" t="n">
        <v>17851</v>
      </c>
      <c r="X76" s="22" t="s">
        <v>2053</v>
      </c>
      <c r="Y76" s="22" t="s">
        <v>2054</v>
      </c>
      <c r="AA76" s="20" t="s">
        <v>2055</v>
      </c>
      <c r="AD76" s="22" t="s">
        <v>1291</v>
      </c>
      <c r="AE76" s="22" t="s">
        <v>2013</v>
      </c>
    </row>
    <row r="77" s="22" customFormat="true" ht="12.75" hidden="false" customHeight="false" outlineLevel="0" collapsed="false">
      <c r="C77" s="54" t="n">
        <v>38727</v>
      </c>
      <c r="D77" s="22" t="s">
        <v>46</v>
      </c>
      <c r="E77" s="22" t="s">
        <v>1084</v>
      </c>
      <c r="F77" s="22" t="s">
        <v>2056</v>
      </c>
      <c r="H77" s="22" t="s">
        <v>33</v>
      </c>
      <c r="I77" s="65" t="n">
        <v>300</v>
      </c>
      <c r="J77" s="65" t="n">
        <v>150</v>
      </c>
      <c r="K77" s="65" t="n">
        <v>150</v>
      </c>
      <c r="L77" s="54" t="n">
        <v>38698</v>
      </c>
      <c r="M77" s="22" t="s">
        <v>1780</v>
      </c>
      <c r="O77" s="22" t="s">
        <v>2057</v>
      </c>
      <c r="P77" s="22" t="s">
        <v>1084</v>
      </c>
      <c r="Q77" s="22" t="s">
        <v>2056</v>
      </c>
      <c r="R77" s="22" t="s">
        <v>1084</v>
      </c>
      <c r="S77" s="22" t="s">
        <v>2058</v>
      </c>
      <c r="U77" s="22" t="s">
        <v>2059</v>
      </c>
      <c r="V77" s="22" t="s">
        <v>2060</v>
      </c>
      <c r="W77" s="66" t="n">
        <v>85737</v>
      </c>
      <c r="AD77" s="22" t="s">
        <v>166</v>
      </c>
      <c r="AE77" s="22" t="s">
        <v>1987</v>
      </c>
    </row>
    <row r="78" s="22" customFormat="true" ht="13.5" hidden="false" customHeight="false" outlineLevel="0" collapsed="false">
      <c r="C78" s="54" t="n">
        <v>38757</v>
      </c>
      <c r="D78" s="8" t="s">
        <v>1536</v>
      </c>
      <c r="E78" s="22" t="s">
        <v>2061</v>
      </c>
      <c r="F78" s="22" t="s">
        <v>2062</v>
      </c>
      <c r="H78" s="22" t="s">
        <v>33</v>
      </c>
      <c r="I78" s="65" t="n">
        <v>1</v>
      </c>
      <c r="J78" s="80" t="n">
        <v>0.5</v>
      </c>
      <c r="K78" s="80" t="n">
        <v>0.5</v>
      </c>
      <c r="L78" s="54" t="n">
        <v>38685</v>
      </c>
      <c r="M78" s="22" t="s">
        <v>1780</v>
      </c>
      <c r="P78" s="22" t="s">
        <v>2061</v>
      </c>
      <c r="Q78" s="22" t="s">
        <v>2062</v>
      </c>
      <c r="R78" s="22" t="s">
        <v>2061</v>
      </c>
      <c r="S78" s="22" t="s">
        <v>2063</v>
      </c>
      <c r="U78" s="22" t="s">
        <v>40</v>
      </c>
      <c r="V78" s="22" t="s">
        <v>41</v>
      </c>
      <c r="W78" s="66" t="n">
        <v>10025</v>
      </c>
      <c r="AA78" s="22" t="s">
        <v>2064</v>
      </c>
    </row>
    <row r="79" s="48" customFormat="true" ht="13.5" hidden="false" customHeight="false" outlineLevel="0" collapsed="false">
      <c r="C79" s="51" t="n">
        <v>38703</v>
      </c>
      <c r="D79" s="16" t="s">
        <v>1536</v>
      </c>
      <c r="E79" s="22" t="s">
        <v>1126</v>
      </c>
      <c r="F79" s="22" t="s">
        <v>1127</v>
      </c>
      <c r="H79" s="22" t="s">
        <v>33</v>
      </c>
      <c r="I79" s="67" t="n">
        <v>5000</v>
      </c>
      <c r="J79" s="67" t="n">
        <v>2500</v>
      </c>
      <c r="K79" s="67" t="n">
        <v>2500</v>
      </c>
      <c r="L79" s="51" t="n">
        <v>38691</v>
      </c>
      <c r="M79" s="22" t="s">
        <v>1780</v>
      </c>
      <c r="P79" s="22" t="s">
        <v>1126</v>
      </c>
      <c r="Q79" s="22" t="s">
        <v>1127</v>
      </c>
      <c r="R79" s="22" t="s">
        <v>1126</v>
      </c>
      <c r="S79" s="48" t="s">
        <v>1128</v>
      </c>
      <c r="U79" s="48" t="s">
        <v>40</v>
      </c>
      <c r="V79" s="48" t="s">
        <v>41</v>
      </c>
      <c r="W79" s="53" t="n">
        <v>10029</v>
      </c>
      <c r="X79" s="48" t="s">
        <v>1130</v>
      </c>
    </row>
    <row r="80" s="48" customFormat="true" ht="13.5" hidden="false" customHeight="false" outlineLevel="0" collapsed="false">
      <c r="C80" s="51" t="n">
        <v>38703</v>
      </c>
      <c r="D80" s="16" t="s">
        <v>1536</v>
      </c>
      <c r="E80" s="22" t="s">
        <v>1556</v>
      </c>
      <c r="F80" s="22" t="s">
        <v>2065</v>
      </c>
      <c r="H80" s="22" t="s">
        <v>33</v>
      </c>
      <c r="I80" s="67" t="n">
        <v>5000</v>
      </c>
      <c r="J80" s="67" t="n">
        <v>5000</v>
      </c>
      <c r="K80" s="67"/>
      <c r="L80" s="51" t="n">
        <v>38691</v>
      </c>
      <c r="M80" s="22" t="s">
        <v>1542</v>
      </c>
      <c r="O80" s="48" t="s">
        <v>2066</v>
      </c>
      <c r="P80" s="22" t="s">
        <v>1556</v>
      </c>
      <c r="Q80" s="22" t="s">
        <v>1555</v>
      </c>
      <c r="R80" s="22" t="s">
        <v>1556</v>
      </c>
      <c r="S80" s="48" t="s">
        <v>1557</v>
      </c>
      <c r="U80" s="48" t="s">
        <v>141</v>
      </c>
      <c r="V80" s="48" t="s">
        <v>63</v>
      </c>
      <c r="W80" s="53" t="n">
        <v>2138</v>
      </c>
      <c r="AE80" s="48" t="s">
        <v>486</v>
      </c>
    </row>
    <row r="81" s="48" customFormat="true" ht="12.75" hidden="false" customHeight="false" outlineLevel="0" collapsed="false">
      <c r="C81" s="51" t="n">
        <v>38727</v>
      </c>
      <c r="D81" s="48" t="s">
        <v>46</v>
      </c>
      <c r="E81" s="22"/>
      <c r="F81" s="22" t="s">
        <v>2067</v>
      </c>
      <c r="H81" s="22" t="s">
        <v>33</v>
      </c>
      <c r="I81" s="67" t="n">
        <v>1000</v>
      </c>
      <c r="J81" s="67" t="n">
        <v>500</v>
      </c>
      <c r="K81" s="67" t="n">
        <v>500</v>
      </c>
      <c r="L81" s="51" t="n">
        <v>38691</v>
      </c>
      <c r="M81" s="22" t="s">
        <v>1780</v>
      </c>
      <c r="P81" s="22" t="s">
        <v>154</v>
      </c>
      <c r="Q81" s="22" t="s">
        <v>2068</v>
      </c>
      <c r="R81" s="22" t="s">
        <v>154</v>
      </c>
      <c r="S81" s="22" t="s">
        <v>2069</v>
      </c>
      <c r="T81" s="22"/>
      <c r="U81" s="22" t="s">
        <v>2070</v>
      </c>
      <c r="V81" s="22" t="s">
        <v>41</v>
      </c>
      <c r="W81" s="53" t="n">
        <v>11374</v>
      </c>
      <c r="X81" s="22" t="s">
        <v>2071</v>
      </c>
      <c r="AD81" s="48" t="s">
        <v>49</v>
      </c>
    </row>
    <row r="82" s="48" customFormat="true" ht="12.75" hidden="false" customHeight="false" outlineLevel="0" collapsed="false">
      <c r="F82" s="48" t="s">
        <v>2072</v>
      </c>
      <c r="H82" s="48" t="s">
        <v>33</v>
      </c>
      <c r="I82" s="67" t="n">
        <v>1000</v>
      </c>
      <c r="J82" s="67" t="n">
        <v>500</v>
      </c>
      <c r="K82" s="67" t="n">
        <v>500</v>
      </c>
      <c r="L82" s="51" t="n">
        <v>38665</v>
      </c>
      <c r="M82" s="48" t="s">
        <v>1780</v>
      </c>
      <c r="S82" s="48" t="s">
        <v>2073</v>
      </c>
      <c r="U82" s="48" t="s">
        <v>2074</v>
      </c>
      <c r="V82" s="48" t="s">
        <v>41</v>
      </c>
      <c r="W82" s="53" t="n">
        <v>12183</v>
      </c>
      <c r="AD82" s="48" t="s">
        <v>2075</v>
      </c>
    </row>
    <row r="83" s="48" customFormat="true" ht="13.5" hidden="false" customHeight="false" outlineLevel="0" collapsed="false">
      <c r="C83" s="51" t="n">
        <v>38703</v>
      </c>
      <c r="D83" s="16" t="s">
        <v>1536</v>
      </c>
      <c r="E83" s="22" t="s">
        <v>273</v>
      </c>
      <c r="F83" s="22" t="s">
        <v>2076</v>
      </c>
      <c r="H83" s="22" t="s">
        <v>33</v>
      </c>
      <c r="I83" s="67" t="n">
        <v>1000</v>
      </c>
      <c r="J83" s="67" t="n">
        <v>500</v>
      </c>
      <c r="K83" s="67" t="n">
        <v>500</v>
      </c>
      <c r="L83" s="51" t="n">
        <v>38705</v>
      </c>
      <c r="M83" s="22" t="s">
        <v>1780</v>
      </c>
      <c r="P83" s="22" t="s">
        <v>273</v>
      </c>
      <c r="Q83" s="22" t="s">
        <v>2076</v>
      </c>
      <c r="R83" s="22" t="s">
        <v>273</v>
      </c>
      <c r="S83" s="48" t="s">
        <v>2077</v>
      </c>
      <c r="T83" s="48" t="s">
        <v>2078</v>
      </c>
      <c r="U83" s="48" t="s">
        <v>40</v>
      </c>
      <c r="V83" s="48" t="s">
        <v>41</v>
      </c>
      <c r="W83" s="53" t="n">
        <v>10016</v>
      </c>
      <c r="AD83" s="48" t="s">
        <v>498</v>
      </c>
    </row>
    <row r="84" s="22" customFormat="true" ht="13.5" hidden="false" customHeight="false" outlineLevel="0" collapsed="false">
      <c r="C84" s="54" t="n">
        <v>38757</v>
      </c>
      <c r="D84" s="8" t="s">
        <v>1536</v>
      </c>
      <c r="E84" s="22" t="s">
        <v>554</v>
      </c>
      <c r="F84" s="22" t="s">
        <v>2079</v>
      </c>
      <c r="H84" s="22" t="s">
        <v>33</v>
      </c>
      <c r="I84" s="65" t="n">
        <v>500</v>
      </c>
      <c r="J84" s="65" t="n">
        <v>250</v>
      </c>
      <c r="K84" s="65" t="n">
        <v>250</v>
      </c>
      <c r="L84" s="54" t="n">
        <v>38708</v>
      </c>
      <c r="M84" s="22" t="s">
        <v>1542</v>
      </c>
      <c r="O84" s="22" t="s">
        <v>2080</v>
      </c>
      <c r="P84" s="22" t="s">
        <v>554</v>
      </c>
      <c r="Q84" s="22" t="s">
        <v>959</v>
      </c>
      <c r="R84" s="22" t="s">
        <v>554</v>
      </c>
      <c r="S84" s="22" t="s">
        <v>2081</v>
      </c>
      <c r="T84" s="22" t="s">
        <v>189</v>
      </c>
      <c r="U84" s="22" t="s">
        <v>84</v>
      </c>
      <c r="V84" s="22" t="s">
        <v>63</v>
      </c>
      <c r="W84" s="66" t="n">
        <v>2111</v>
      </c>
      <c r="AA84" s="20"/>
      <c r="AD84" s="22" t="s">
        <v>207</v>
      </c>
    </row>
    <row r="85" s="48" customFormat="true" ht="12.75" hidden="false" customHeight="false" outlineLevel="0" collapsed="false">
      <c r="C85" s="51" t="n">
        <v>38727</v>
      </c>
      <c r="D85" s="48" t="s">
        <v>46</v>
      </c>
      <c r="E85" s="48" t="s">
        <v>1226</v>
      </c>
      <c r="F85" s="48" t="s">
        <v>782</v>
      </c>
      <c r="H85" s="48" t="s">
        <v>33</v>
      </c>
      <c r="I85" s="67" t="n">
        <v>500</v>
      </c>
      <c r="J85" s="67" t="n">
        <v>250</v>
      </c>
      <c r="K85" s="67" t="n">
        <v>250</v>
      </c>
      <c r="L85" s="51" t="n">
        <v>38665</v>
      </c>
      <c r="M85" s="48" t="s">
        <v>1780</v>
      </c>
      <c r="P85" s="48" t="s">
        <v>1226</v>
      </c>
      <c r="Q85" s="48" t="s">
        <v>782</v>
      </c>
      <c r="R85" s="48" t="s">
        <v>1228</v>
      </c>
      <c r="S85" s="48" t="s">
        <v>2082</v>
      </c>
      <c r="T85" s="48" t="s">
        <v>2083</v>
      </c>
      <c r="U85" s="48" t="s">
        <v>2084</v>
      </c>
      <c r="V85" s="48" t="s">
        <v>41</v>
      </c>
      <c r="W85" s="53" t="n">
        <v>11788</v>
      </c>
      <c r="X85" s="48" t="s">
        <v>2085</v>
      </c>
      <c r="Y85" s="48" t="s">
        <v>2086</v>
      </c>
      <c r="AD85" s="48" t="s">
        <v>166</v>
      </c>
    </row>
    <row r="86" s="48" customFormat="true" ht="13.5" hidden="false" customHeight="false" outlineLevel="0" collapsed="false">
      <c r="C86" s="51" t="n">
        <v>38703</v>
      </c>
      <c r="D86" s="16" t="s">
        <v>1536</v>
      </c>
      <c r="E86" s="48" t="s">
        <v>499</v>
      </c>
      <c r="F86" s="48" t="s">
        <v>500</v>
      </c>
      <c r="H86" s="48" t="s">
        <v>33</v>
      </c>
      <c r="I86" s="67" t="n">
        <v>1000</v>
      </c>
      <c r="J86" s="67" t="n">
        <v>500</v>
      </c>
      <c r="K86" s="67" t="n">
        <v>500</v>
      </c>
      <c r="L86" s="51" t="n">
        <v>38685</v>
      </c>
      <c r="M86" s="48" t="s">
        <v>1780</v>
      </c>
      <c r="P86" s="48" t="s">
        <v>2087</v>
      </c>
      <c r="Q86" s="48" t="s">
        <v>500</v>
      </c>
      <c r="R86" s="48" t="s">
        <v>499</v>
      </c>
      <c r="S86" s="48" t="s">
        <v>501</v>
      </c>
      <c r="U86" s="48" t="s">
        <v>40</v>
      </c>
      <c r="V86" s="22" t="s">
        <v>41</v>
      </c>
      <c r="W86" s="53" t="n">
        <v>10021</v>
      </c>
      <c r="AA86" s="48" t="s">
        <v>504</v>
      </c>
      <c r="AD86" s="48" t="s">
        <v>498</v>
      </c>
    </row>
    <row r="87" s="48" customFormat="true" ht="13.5" hidden="false" customHeight="false" outlineLevel="0" collapsed="false">
      <c r="C87" s="51" t="n">
        <v>38703</v>
      </c>
      <c r="D87" s="16" t="s">
        <v>1536</v>
      </c>
      <c r="E87" s="48" t="s">
        <v>172</v>
      </c>
      <c r="F87" s="48" t="s">
        <v>2088</v>
      </c>
      <c r="H87" s="48" t="s">
        <v>33</v>
      </c>
      <c r="I87" s="67" t="n">
        <v>25</v>
      </c>
      <c r="J87" s="81" t="n">
        <v>12.5</v>
      </c>
      <c r="K87" s="81" t="n">
        <v>12.5</v>
      </c>
      <c r="L87" s="51" t="n">
        <v>38685</v>
      </c>
      <c r="M87" s="48" t="s">
        <v>1542</v>
      </c>
      <c r="P87" s="48" t="s">
        <v>172</v>
      </c>
      <c r="Q87" s="48" t="s">
        <v>2088</v>
      </c>
      <c r="R87" s="48" t="s">
        <v>172</v>
      </c>
      <c r="S87" s="48" t="s">
        <v>2089</v>
      </c>
      <c r="U87" s="48" t="s">
        <v>391</v>
      </c>
      <c r="V87" s="48" t="s">
        <v>1996</v>
      </c>
      <c r="W87" s="53" t="n">
        <v>3031</v>
      </c>
      <c r="AA87" s="48" t="s">
        <v>2090</v>
      </c>
    </row>
    <row r="88" s="48" customFormat="true" ht="13.5" hidden="false" customHeight="false" outlineLevel="0" collapsed="false">
      <c r="C88" s="51" t="n">
        <v>38703</v>
      </c>
      <c r="D88" s="16" t="s">
        <v>1536</v>
      </c>
      <c r="E88" s="22" t="s">
        <v>910</v>
      </c>
      <c r="F88" s="22" t="s">
        <v>296</v>
      </c>
      <c r="H88" s="22" t="s">
        <v>33</v>
      </c>
      <c r="I88" s="67" t="n">
        <v>1000</v>
      </c>
      <c r="J88" s="67" t="n">
        <v>500</v>
      </c>
      <c r="K88" s="67" t="n">
        <v>500</v>
      </c>
      <c r="L88" s="51" t="n">
        <v>39058</v>
      </c>
      <c r="M88" s="22" t="s">
        <v>1542</v>
      </c>
      <c r="O88" s="48" t="s">
        <v>1524</v>
      </c>
      <c r="P88" s="22" t="s">
        <v>910</v>
      </c>
      <c r="Q88" s="22" t="s">
        <v>296</v>
      </c>
      <c r="R88" s="22" t="s">
        <v>910</v>
      </c>
      <c r="S88" s="48" t="s">
        <v>298</v>
      </c>
      <c r="U88" s="48" t="s">
        <v>299</v>
      </c>
      <c r="V88" s="48" t="s">
        <v>63</v>
      </c>
      <c r="W88" s="53" t="n">
        <v>1773</v>
      </c>
      <c r="AD88" s="48" t="s">
        <v>2091</v>
      </c>
    </row>
    <row r="89" s="48" customFormat="true" ht="13.5" hidden="false" customHeight="false" outlineLevel="0" collapsed="false">
      <c r="C89" s="51" t="n">
        <v>38703</v>
      </c>
      <c r="D89" s="16" t="s">
        <v>1536</v>
      </c>
      <c r="E89" s="22" t="s">
        <v>295</v>
      </c>
      <c r="F89" s="22" t="s">
        <v>296</v>
      </c>
      <c r="H89" s="22" t="s">
        <v>33</v>
      </c>
      <c r="I89" s="67" t="n">
        <v>1000</v>
      </c>
      <c r="J89" s="67" t="n">
        <v>500</v>
      </c>
      <c r="K89" s="67" t="n">
        <v>500</v>
      </c>
      <c r="L89" s="51" t="n">
        <v>38693</v>
      </c>
      <c r="M89" s="22" t="s">
        <v>1542</v>
      </c>
      <c r="O89" s="48" t="s">
        <v>910</v>
      </c>
      <c r="P89" s="22" t="s">
        <v>295</v>
      </c>
      <c r="Q89" s="22" t="s">
        <v>296</v>
      </c>
      <c r="R89" s="22" t="s">
        <v>297</v>
      </c>
      <c r="S89" s="48" t="s">
        <v>298</v>
      </c>
      <c r="U89" s="48" t="s">
        <v>299</v>
      </c>
      <c r="V89" s="48" t="s">
        <v>63</v>
      </c>
      <c r="W89" s="53" t="n">
        <v>1773</v>
      </c>
      <c r="AD89" s="48" t="s">
        <v>2091</v>
      </c>
    </row>
    <row r="90" s="48" customFormat="true" ht="12.75" hidden="false" customHeight="false" outlineLevel="0" collapsed="false">
      <c r="C90" s="51" t="n">
        <v>38727</v>
      </c>
      <c r="D90" s="48" t="s">
        <v>46</v>
      </c>
      <c r="E90" s="22" t="s">
        <v>168</v>
      </c>
      <c r="F90" s="22" t="s">
        <v>2092</v>
      </c>
      <c r="H90" s="22" t="s">
        <v>33</v>
      </c>
      <c r="I90" s="67" t="n">
        <v>100</v>
      </c>
      <c r="J90" s="67" t="n">
        <v>50</v>
      </c>
      <c r="K90" s="65" t="n">
        <v>50</v>
      </c>
      <c r="L90" s="51" t="n">
        <v>38688</v>
      </c>
      <c r="M90" s="22" t="s">
        <v>1780</v>
      </c>
      <c r="P90" s="22" t="s">
        <v>168</v>
      </c>
      <c r="Q90" s="22" t="s">
        <v>2092</v>
      </c>
      <c r="R90" s="22" t="s">
        <v>168</v>
      </c>
      <c r="S90" s="22" t="s">
        <v>2093</v>
      </c>
      <c r="T90" s="22"/>
      <c r="U90" s="22" t="s">
        <v>2094</v>
      </c>
      <c r="V90" s="22" t="s">
        <v>998</v>
      </c>
      <c r="W90" s="53" t="n">
        <v>95124</v>
      </c>
      <c r="X90" s="22" t="s">
        <v>2095</v>
      </c>
      <c r="Y90" s="22" t="s">
        <v>2096</v>
      </c>
      <c r="AD90" s="48" t="s">
        <v>1291</v>
      </c>
      <c r="AE90" s="48" t="s">
        <v>2013</v>
      </c>
    </row>
    <row r="91" s="48" customFormat="true" ht="13.5" hidden="false" customHeight="false" outlineLevel="0" collapsed="false">
      <c r="C91" s="51" t="n">
        <v>38703</v>
      </c>
      <c r="D91" s="16" t="s">
        <v>1536</v>
      </c>
      <c r="E91" s="22" t="s">
        <v>2097</v>
      </c>
      <c r="F91" s="22" t="s">
        <v>2098</v>
      </c>
      <c r="H91" s="22" t="s">
        <v>33</v>
      </c>
      <c r="I91" s="67" t="n">
        <v>100</v>
      </c>
      <c r="J91" s="67" t="n">
        <v>100</v>
      </c>
      <c r="K91" s="67"/>
      <c r="L91" s="51" t="n">
        <v>38691</v>
      </c>
      <c r="M91" s="22" t="s">
        <v>1542</v>
      </c>
      <c r="P91" s="22" t="s">
        <v>2097</v>
      </c>
      <c r="Q91" s="22" t="s">
        <v>2098</v>
      </c>
      <c r="R91" s="22" t="s">
        <v>2097</v>
      </c>
      <c r="S91" s="48" t="s">
        <v>2099</v>
      </c>
      <c r="U91" s="48" t="s">
        <v>84</v>
      </c>
      <c r="V91" s="48" t="s">
        <v>63</v>
      </c>
      <c r="W91" s="53" t="n">
        <v>2114</v>
      </c>
      <c r="AE91" s="48" t="s">
        <v>486</v>
      </c>
    </row>
    <row r="92" s="48" customFormat="true" ht="13.5" hidden="false" customHeight="false" outlineLevel="0" collapsed="false">
      <c r="C92" s="51" t="n">
        <v>38703</v>
      </c>
      <c r="D92" s="16" t="s">
        <v>1536</v>
      </c>
      <c r="E92" s="22" t="s">
        <v>168</v>
      </c>
      <c r="F92" s="22" t="s">
        <v>2100</v>
      </c>
      <c r="H92" s="22" t="s">
        <v>33</v>
      </c>
      <c r="I92" s="67" t="n">
        <v>500</v>
      </c>
      <c r="J92" s="67" t="n">
        <v>250</v>
      </c>
      <c r="K92" s="67" t="n">
        <v>250</v>
      </c>
      <c r="L92" s="51" t="n">
        <v>38691</v>
      </c>
      <c r="M92" s="22" t="s">
        <v>1542</v>
      </c>
      <c r="P92" s="22" t="s">
        <v>168</v>
      </c>
      <c r="Q92" s="22" t="s">
        <v>2101</v>
      </c>
      <c r="R92" s="22" t="s">
        <v>168</v>
      </c>
      <c r="S92" s="48" t="s">
        <v>2102</v>
      </c>
      <c r="T92" s="48" t="s">
        <v>2103</v>
      </c>
      <c r="U92" s="48" t="s">
        <v>84</v>
      </c>
      <c r="V92" s="48" t="s">
        <v>63</v>
      </c>
      <c r="W92" s="53" t="n">
        <v>2108</v>
      </c>
    </row>
    <row r="93" s="48" customFormat="true" ht="13.5" hidden="false" customHeight="false" outlineLevel="0" collapsed="false">
      <c r="C93" s="51" t="n">
        <v>38703</v>
      </c>
      <c r="D93" s="16" t="s">
        <v>1536</v>
      </c>
      <c r="E93" s="22"/>
      <c r="F93" s="22" t="s">
        <v>2104</v>
      </c>
      <c r="H93" s="22" t="s">
        <v>33</v>
      </c>
      <c r="I93" s="67" t="n">
        <v>1000</v>
      </c>
      <c r="J93" s="67" t="n">
        <v>500</v>
      </c>
      <c r="K93" s="67" t="n">
        <v>500</v>
      </c>
      <c r="L93" s="51" t="n">
        <v>38691</v>
      </c>
      <c r="M93" s="22" t="s">
        <v>1542</v>
      </c>
      <c r="P93" s="22" t="s">
        <v>154</v>
      </c>
      <c r="Q93" s="22" t="s">
        <v>2101</v>
      </c>
      <c r="R93" s="22" t="s">
        <v>252</v>
      </c>
      <c r="S93" s="48" t="s">
        <v>2105</v>
      </c>
      <c r="T93" s="48" t="s">
        <v>2106</v>
      </c>
      <c r="U93" s="48" t="s">
        <v>84</v>
      </c>
      <c r="V93" s="48" t="s">
        <v>63</v>
      </c>
      <c r="W93" s="53" t="n">
        <v>2108</v>
      </c>
      <c r="AD93" s="48" t="s">
        <v>793</v>
      </c>
      <c r="AE93" s="48" t="s">
        <v>2025</v>
      </c>
    </row>
    <row r="94" s="48" customFormat="true" ht="13.5" hidden="false" customHeight="false" outlineLevel="0" collapsed="false">
      <c r="C94" s="51" t="n">
        <v>38703</v>
      </c>
      <c r="D94" s="16" t="s">
        <v>1536</v>
      </c>
      <c r="E94" s="22" t="s">
        <v>2107</v>
      </c>
      <c r="F94" s="22" t="s">
        <v>2108</v>
      </c>
      <c r="H94" s="22" t="s">
        <v>33</v>
      </c>
      <c r="I94" s="67" t="n">
        <v>5000</v>
      </c>
      <c r="J94" s="67" t="n">
        <v>2500</v>
      </c>
      <c r="K94" s="67" t="n">
        <v>2500</v>
      </c>
      <c r="L94" s="51" t="n">
        <v>38691</v>
      </c>
      <c r="M94" s="22" t="s">
        <v>1542</v>
      </c>
      <c r="O94" s="48" t="s">
        <v>2109</v>
      </c>
      <c r="P94" s="22" t="s">
        <v>2107</v>
      </c>
      <c r="Q94" s="22" t="s">
        <v>2108</v>
      </c>
      <c r="R94" s="22" t="s">
        <v>2107</v>
      </c>
      <c r="S94" s="48" t="s">
        <v>2110</v>
      </c>
      <c r="U94" s="48" t="s">
        <v>2111</v>
      </c>
      <c r="V94" s="48" t="s">
        <v>63</v>
      </c>
      <c r="W94" s="53" t="n">
        <v>2035</v>
      </c>
      <c r="AD94" s="48" t="s">
        <v>407</v>
      </c>
      <c r="AE94" s="48" t="s">
        <v>2112</v>
      </c>
    </row>
    <row r="95" s="48" customFormat="true" ht="12.75" hidden="false" customHeight="false" outlineLevel="0" collapsed="false">
      <c r="C95" s="51" t="n">
        <v>38727</v>
      </c>
      <c r="D95" s="48" t="s">
        <v>46</v>
      </c>
      <c r="E95" s="22" t="s">
        <v>2113</v>
      </c>
      <c r="F95" s="22" t="s">
        <v>2114</v>
      </c>
      <c r="H95" s="22" t="s">
        <v>33</v>
      </c>
      <c r="I95" s="67" t="n">
        <v>200</v>
      </c>
      <c r="J95" s="67" t="n">
        <v>100</v>
      </c>
      <c r="K95" s="65" t="n">
        <v>100</v>
      </c>
      <c r="L95" s="51" t="n">
        <v>38688</v>
      </c>
      <c r="M95" s="22" t="s">
        <v>1780</v>
      </c>
      <c r="P95" s="22" t="s">
        <v>2115</v>
      </c>
      <c r="Q95" s="22" t="s">
        <v>2114</v>
      </c>
      <c r="R95" s="22" t="s">
        <v>2115</v>
      </c>
      <c r="S95" s="22" t="s">
        <v>2116</v>
      </c>
      <c r="T95" s="22"/>
      <c r="U95" s="22" t="s">
        <v>2117</v>
      </c>
      <c r="V95" s="22" t="s">
        <v>998</v>
      </c>
      <c r="W95" s="53" t="n">
        <v>94015</v>
      </c>
      <c r="X95" s="22" t="s">
        <v>2118</v>
      </c>
      <c r="Y95" s="22" t="s">
        <v>2119</v>
      </c>
      <c r="AA95" s="20" t="s">
        <v>2120</v>
      </c>
      <c r="AD95" s="48" t="s">
        <v>1291</v>
      </c>
      <c r="AE95" s="48" t="s">
        <v>2013</v>
      </c>
    </row>
    <row r="96" s="48" customFormat="true" ht="12.75" hidden="false" customHeight="false" outlineLevel="0" collapsed="false">
      <c r="C96" s="51" t="n">
        <v>38727</v>
      </c>
      <c r="D96" s="48" t="s">
        <v>46</v>
      </c>
      <c r="E96" s="22" t="s">
        <v>2121</v>
      </c>
      <c r="F96" s="22" t="s">
        <v>2114</v>
      </c>
      <c r="H96" s="22" t="s">
        <v>33</v>
      </c>
      <c r="I96" s="67" t="n">
        <v>300</v>
      </c>
      <c r="J96" s="67" t="n">
        <v>150</v>
      </c>
      <c r="K96" s="65" t="n">
        <v>150</v>
      </c>
      <c r="L96" s="51" t="n">
        <v>38688</v>
      </c>
      <c r="M96" s="22" t="s">
        <v>1780</v>
      </c>
      <c r="P96" s="22" t="s">
        <v>2121</v>
      </c>
      <c r="Q96" s="22" t="s">
        <v>2114</v>
      </c>
      <c r="R96" s="22" t="s">
        <v>2122</v>
      </c>
      <c r="S96" s="22" t="s">
        <v>2116</v>
      </c>
      <c r="T96" s="22"/>
      <c r="U96" s="22" t="s">
        <v>2117</v>
      </c>
      <c r="V96" s="22" t="s">
        <v>998</v>
      </c>
      <c r="W96" s="53" t="n">
        <v>94015</v>
      </c>
      <c r="X96" s="22" t="s">
        <v>2123</v>
      </c>
      <c r="Y96" s="22" t="s">
        <v>2124</v>
      </c>
      <c r="AD96" s="48" t="s">
        <v>1291</v>
      </c>
      <c r="AE96" s="48" t="s">
        <v>2013</v>
      </c>
    </row>
    <row r="97" s="48" customFormat="true" ht="12.75" hidden="false" customHeight="false" outlineLevel="0" collapsed="false">
      <c r="A97" s="22"/>
      <c r="B97" s="22"/>
      <c r="C97" s="51" t="n">
        <v>38727</v>
      </c>
      <c r="D97" s="48" t="s">
        <v>46</v>
      </c>
      <c r="E97" s="22" t="s">
        <v>2125</v>
      </c>
      <c r="F97" s="22" t="s">
        <v>2126</v>
      </c>
      <c r="G97" s="22"/>
      <c r="H97" s="22" t="s">
        <v>33</v>
      </c>
      <c r="I97" s="65" t="n">
        <v>1000</v>
      </c>
      <c r="J97" s="65" t="n">
        <v>500</v>
      </c>
      <c r="K97" s="65" t="n">
        <v>500</v>
      </c>
      <c r="L97" s="54" t="n">
        <v>38671</v>
      </c>
      <c r="M97" s="22" t="s">
        <v>1780</v>
      </c>
      <c r="N97" s="22"/>
      <c r="O97" s="22" t="s">
        <v>31</v>
      </c>
      <c r="P97" s="22" t="s">
        <v>2125</v>
      </c>
      <c r="Q97" s="22" t="s">
        <v>2126</v>
      </c>
      <c r="R97" s="22" t="s">
        <v>2125</v>
      </c>
      <c r="S97" s="22" t="s">
        <v>2127</v>
      </c>
      <c r="T97" s="22"/>
      <c r="U97" s="22" t="s">
        <v>2128</v>
      </c>
      <c r="V97" s="22" t="s">
        <v>41</v>
      </c>
      <c r="W97" s="66" t="n">
        <v>10503</v>
      </c>
      <c r="X97" s="22"/>
      <c r="Y97" s="22"/>
      <c r="Z97" s="22"/>
      <c r="AA97" s="22"/>
      <c r="AB97" s="22"/>
      <c r="AC97" s="22"/>
      <c r="AD97" s="22" t="s">
        <v>166</v>
      </c>
    </row>
    <row r="98" s="48" customFormat="true" ht="12.75" hidden="false" customHeight="false" outlineLevel="0" collapsed="false">
      <c r="C98" s="51" t="n">
        <v>38727</v>
      </c>
      <c r="D98" s="48" t="s">
        <v>46</v>
      </c>
      <c r="E98" s="22" t="s">
        <v>810</v>
      </c>
      <c r="F98" s="22" t="s">
        <v>2129</v>
      </c>
      <c r="H98" s="22" t="s">
        <v>33</v>
      </c>
      <c r="I98" s="67" t="n">
        <v>250</v>
      </c>
      <c r="J98" s="67" t="n">
        <v>125</v>
      </c>
      <c r="K98" s="65" t="n">
        <v>125</v>
      </c>
      <c r="L98" s="51" t="n">
        <v>38688</v>
      </c>
      <c r="M98" s="22" t="s">
        <v>1780</v>
      </c>
      <c r="O98" s="48" t="s">
        <v>2130</v>
      </c>
      <c r="P98" s="22" t="s">
        <v>810</v>
      </c>
      <c r="Q98" s="22" t="s">
        <v>2129</v>
      </c>
      <c r="R98" s="22" t="s">
        <v>810</v>
      </c>
      <c r="S98" s="22" t="s">
        <v>2131</v>
      </c>
      <c r="T98" s="22"/>
      <c r="U98" s="22" t="s">
        <v>2132</v>
      </c>
      <c r="V98" s="22" t="s">
        <v>41</v>
      </c>
      <c r="W98" s="53" t="n">
        <v>10305</v>
      </c>
      <c r="X98" s="22" t="s">
        <v>2133</v>
      </c>
      <c r="Y98" s="22" t="s">
        <v>2134</v>
      </c>
      <c r="Z98" s="22" t="s">
        <v>2135</v>
      </c>
      <c r="AA98" s="20" t="s">
        <v>2136</v>
      </c>
      <c r="AD98" s="48" t="s">
        <v>498</v>
      </c>
    </row>
    <row r="99" s="48" customFormat="true" ht="12.75" hidden="false" customHeight="false" outlineLevel="0" collapsed="false">
      <c r="C99" s="51" t="n">
        <v>38727</v>
      </c>
      <c r="D99" s="48" t="s">
        <v>46</v>
      </c>
      <c r="E99" s="22" t="s">
        <v>1135</v>
      </c>
      <c r="F99" s="22" t="s">
        <v>2137</v>
      </c>
      <c r="H99" s="22" t="s">
        <v>33</v>
      </c>
      <c r="I99" s="67" t="n">
        <v>1000</v>
      </c>
      <c r="J99" s="67" t="n">
        <v>500</v>
      </c>
      <c r="K99" s="67" t="n">
        <v>500</v>
      </c>
      <c r="L99" s="51" t="n">
        <v>38705</v>
      </c>
      <c r="M99" s="22" t="s">
        <v>1780</v>
      </c>
      <c r="O99" s="48" t="s">
        <v>2138</v>
      </c>
      <c r="P99" s="22" t="s">
        <v>1135</v>
      </c>
      <c r="Q99" s="22" t="s">
        <v>2137</v>
      </c>
      <c r="R99" s="22" t="s">
        <v>1135</v>
      </c>
      <c r="W99" s="53"/>
      <c r="AD99" s="48" t="s">
        <v>498</v>
      </c>
    </row>
    <row r="100" s="48" customFormat="true" ht="13.5" hidden="false" customHeight="false" outlineLevel="0" collapsed="false">
      <c r="C100" s="51" t="n">
        <v>38703</v>
      </c>
      <c r="D100" s="16" t="s">
        <v>1536</v>
      </c>
      <c r="E100" s="22" t="s">
        <v>1024</v>
      </c>
      <c r="F100" s="22" t="s">
        <v>2139</v>
      </c>
      <c r="H100" s="22" t="s">
        <v>33</v>
      </c>
      <c r="I100" s="67" t="n">
        <v>5000</v>
      </c>
      <c r="J100" s="67" t="n">
        <v>2500</v>
      </c>
      <c r="K100" s="67" t="n">
        <v>2500</v>
      </c>
      <c r="L100" s="51" t="n">
        <v>38689</v>
      </c>
      <c r="M100" s="22" t="s">
        <v>1780</v>
      </c>
      <c r="P100" s="22" t="s">
        <v>1024</v>
      </c>
      <c r="Q100" s="22" t="s">
        <v>2139</v>
      </c>
      <c r="R100" s="22" t="s">
        <v>1024</v>
      </c>
      <c r="S100" s="22" t="s">
        <v>2140</v>
      </c>
      <c r="T100" s="22"/>
      <c r="U100" s="22" t="s">
        <v>40</v>
      </c>
      <c r="V100" s="22" t="s">
        <v>41</v>
      </c>
      <c r="W100" s="53"/>
      <c r="X100" s="22" t="s">
        <v>2141</v>
      </c>
      <c r="Y100" s="22" t="s">
        <v>2142</v>
      </c>
      <c r="AA100" s="20" t="s">
        <v>2143</v>
      </c>
      <c r="AD100" s="48" t="s">
        <v>2144</v>
      </c>
    </row>
    <row r="101" s="48" customFormat="true" ht="12.75" hidden="false" customHeight="false" outlineLevel="0" collapsed="false">
      <c r="C101" s="51" t="n">
        <v>38727</v>
      </c>
      <c r="D101" s="48" t="s">
        <v>46</v>
      </c>
      <c r="E101" s="22" t="s">
        <v>80</v>
      </c>
      <c r="F101" s="22" t="s">
        <v>2145</v>
      </c>
      <c r="H101" s="22" t="s">
        <v>33</v>
      </c>
      <c r="I101" s="67" t="n">
        <v>100</v>
      </c>
      <c r="J101" s="67" t="n">
        <v>50</v>
      </c>
      <c r="K101" s="67" t="n">
        <v>50</v>
      </c>
      <c r="L101" s="51" t="n">
        <v>38691</v>
      </c>
      <c r="M101" s="22" t="s">
        <v>1780</v>
      </c>
      <c r="P101" s="22" t="s">
        <v>80</v>
      </c>
      <c r="Q101" s="22" t="s">
        <v>2145</v>
      </c>
      <c r="R101" s="22" t="s">
        <v>80</v>
      </c>
      <c r="S101" s="48" t="s">
        <v>2146</v>
      </c>
      <c r="U101" s="48" t="s">
        <v>40</v>
      </c>
      <c r="V101" s="48" t="s">
        <v>41</v>
      </c>
      <c r="W101" s="53" t="n">
        <v>10025</v>
      </c>
      <c r="Y101" s="48" t="s">
        <v>2147</v>
      </c>
      <c r="AA101" s="20" t="s">
        <v>2148</v>
      </c>
    </row>
    <row r="102" s="48" customFormat="true" ht="12.75" hidden="false" customHeight="false" outlineLevel="0" collapsed="false">
      <c r="C102" s="51" t="n">
        <v>38727</v>
      </c>
      <c r="D102" s="48" t="s">
        <v>46</v>
      </c>
      <c r="E102" s="22" t="s">
        <v>2149</v>
      </c>
      <c r="F102" s="22" t="s">
        <v>2150</v>
      </c>
      <c r="H102" s="22" t="s">
        <v>33</v>
      </c>
      <c r="I102" s="67" t="n">
        <v>50</v>
      </c>
      <c r="J102" s="67" t="n">
        <v>25</v>
      </c>
      <c r="K102" s="67" t="n">
        <v>25</v>
      </c>
      <c r="L102" s="51" t="n">
        <v>38684</v>
      </c>
      <c r="M102" s="22" t="s">
        <v>1780</v>
      </c>
      <c r="O102" s="48" t="s">
        <v>2151</v>
      </c>
      <c r="P102" s="22" t="s">
        <v>2149</v>
      </c>
      <c r="Q102" s="22" t="s">
        <v>2150</v>
      </c>
      <c r="R102" s="22" t="s">
        <v>2149</v>
      </c>
      <c r="S102" s="22" t="s">
        <v>2152</v>
      </c>
      <c r="U102" s="48" t="s">
        <v>40</v>
      </c>
      <c r="V102" s="48" t="s">
        <v>41</v>
      </c>
      <c r="W102" s="53" t="n">
        <v>10024</v>
      </c>
    </row>
    <row r="103" s="48" customFormat="true" ht="13.5" hidden="false" customHeight="false" outlineLevel="0" collapsed="false">
      <c r="C103" s="51" t="n">
        <v>38703</v>
      </c>
      <c r="D103" s="16" t="s">
        <v>1536</v>
      </c>
      <c r="E103" s="22" t="s">
        <v>289</v>
      </c>
      <c r="F103" s="22" t="s">
        <v>2153</v>
      </c>
      <c r="H103" s="22" t="s">
        <v>33</v>
      </c>
      <c r="I103" s="67" t="n">
        <v>5000</v>
      </c>
      <c r="J103" s="67" t="n">
        <v>2500</v>
      </c>
      <c r="K103" s="67" t="n">
        <v>2500</v>
      </c>
      <c r="L103" s="51" t="n">
        <v>38688</v>
      </c>
      <c r="M103" s="22" t="s">
        <v>1780</v>
      </c>
      <c r="P103" s="22" t="s">
        <v>289</v>
      </c>
      <c r="Q103" s="22" t="s">
        <v>2153</v>
      </c>
      <c r="R103" s="22" t="s">
        <v>289</v>
      </c>
      <c r="S103" s="22" t="s">
        <v>2154</v>
      </c>
      <c r="T103" s="22" t="s">
        <v>2155</v>
      </c>
      <c r="U103" s="22" t="s">
        <v>2156</v>
      </c>
      <c r="V103" s="22" t="s">
        <v>41</v>
      </c>
      <c r="W103" s="53" t="n">
        <v>11749</v>
      </c>
      <c r="X103" s="22" t="s">
        <v>2157</v>
      </c>
      <c r="AD103" s="48" t="s">
        <v>166</v>
      </c>
    </row>
    <row r="104" s="48" customFormat="true" ht="12.75" hidden="false" customHeight="false" outlineLevel="0" collapsed="false">
      <c r="C104" s="51" t="n">
        <v>38727</v>
      </c>
      <c r="D104" s="48" t="s">
        <v>46</v>
      </c>
      <c r="E104" s="22" t="s">
        <v>2034</v>
      </c>
      <c r="F104" s="22" t="s">
        <v>2158</v>
      </c>
      <c r="H104" s="22" t="s">
        <v>33</v>
      </c>
      <c r="I104" s="67" t="n">
        <v>1000</v>
      </c>
      <c r="J104" s="67" t="n">
        <v>500</v>
      </c>
      <c r="K104" s="67" t="n">
        <v>500</v>
      </c>
      <c r="L104" s="51" t="n">
        <v>38688</v>
      </c>
      <c r="M104" s="22" t="s">
        <v>1780</v>
      </c>
      <c r="P104" s="22" t="s">
        <v>2034</v>
      </c>
      <c r="Q104" s="22" t="s">
        <v>2159</v>
      </c>
      <c r="R104" s="22" t="s">
        <v>2034</v>
      </c>
      <c r="S104" s="22" t="s">
        <v>2160</v>
      </c>
      <c r="T104" s="22" t="s">
        <v>2161</v>
      </c>
      <c r="U104" s="22" t="s">
        <v>40</v>
      </c>
      <c r="V104" s="22" t="s">
        <v>41</v>
      </c>
      <c r="W104" s="53" t="n">
        <v>10025</v>
      </c>
      <c r="Y104" s="22" t="s">
        <v>2162</v>
      </c>
      <c r="AD104" s="48" t="s">
        <v>1291</v>
      </c>
      <c r="AE104" s="48" t="s">
        <v>2013</v>
      </c>
    </row>
    <row r="105" s="48" customFormat="true" ht="12.75" hidden="false" customHeight="false" outlineLevel="0" collapsed="false">
      <c r="C105" s="51" t="n">
        <v>38727</v>
      </c>
      <c r="D105" s="48" t="s">
        <v>46</v>
      </c>
      <c r="E105" s="22" t="s">
        <v>85</v>
      </c>
      <c r="F105" s="22" t="s">
        <v>2163</v>
      </c>
      <c r="H105" s="22" t="s">
        <v>33</v>
      </c>
      <c r="I105" s="67" t="n">
        <v>5000</v>
      </c>
      <c r="J105" s="67" t="n">
        <v>2500</v>
      </c>
      <c r="K105" s="67" t="n">
        <v>2500</v>
      </c>
      <c r="L105" s="51" t="n">
        <v>38684</v>
      </c>
      <c r="M105" s="22" t="s">
        <v>1780</v>
      </c>
      <c r="O105" s="48" t="s">
        <v>2164</v>
      </c>
      <c r="P105" s="22" t="s">
        <v>85</v>
      </c>
      <c r="Q105" s="22" t="s">
        <v>2163</v>
      </c>
      <c r="R105" s="22" t="s">
        <v>85</v>
      </c>
      <c r="S105" s="22" t="s">
        <v>2165</v>
      </c>
      <c r="T105" s="22" t="s">
        <v>2166</v>
      </c>
      <c r="W105" s="53"/>
      <c r="X105" s="48" t="s">
        <v>2167</v>
      </c>
      <c r="AA105" s="20" t="s">
        <v>2168</v>
      </c>
      <c r="AD105" s="48" t="s">
        <v>45</v>
      </c>
    </row>
    <row r="106" s="48" customFormat="true" ht="13.5" hidden="false" customHeight="false" outlineLevel="0" collapsed="false">
      <c r="C106" s="51" t="n">
        <v>38703</v>
      </c>
      <c r="D106" s="16" t="s">
        <v>1536</v>
      </c>
      <c r="E106" s="22" t="s">
        <v>772</v>
      </c>
      <c r="F106" s="22" t="s">
        <v>2169</v>
      </c>
      <c r="H106" s="22" t="s">
        <v>33</v>
      </c>
      <c r="I106" s="67" t="n">
        <v>250</v>
      </c>
      <c r="J106" s="67" t="n">
        <v>125</v>
      </c>
      <c r="K106" s="67" t="n">
        <v>125</v>
      </c>
      <c r="L106" s="51" t="n">
        <v>38691</v>
      </c>
      <c r="M106" s="22" t="s">
        <v>1542</v>
      </c>
      <c r="P106" s="22" t="s">
        <v>772</v>
      </c>
      <c r="Q106" s="22" t="s">
        <v>2169</v>
      </c>
      <c r="R106" s="22" t="s">
        <v>772</v>
      </c>
      <c r="S106" s="48" t="s">
        <v>2170</v>
      </c>
      <c r="U106" s="48" t="s">
        <v>2171</v>
      </c>
      <c r="V106" s="48" t="s">
        <v>63</v>
      </c>
      <c r="W106" s="53" t="n">
        <v>1510</v>
      </c>
    </row>
    <row r="107" s="48" customFormat="true" ht="12.75" hidden="false" customHeight="false" outlineLevel="0" collapsed="false">
      <c r="C107" s="51" t="n">
        <v>38727</v>
      </c>
      <c r="D107" s="48" t="s">
        <v>46</v>
      </c>
      <c r="E107" s="48" t="s">
        <v>584</v>
      </c>
      <c r="F107" s="48" t="s">
        <v>735</v>
      </c>
      <c r="H107" s="48" t="s">
        <v>33</v>
      </c>
      <c r="I107" s="67" t="n">
        <v>500</v>
      </c>
      <c r="J107" s="67" t="n">
        <v>250</v>
      </c>
      <c r="K107" s="67" t="n">
        <v>250</v>
      </c>
      <c r="L107" s="51" t="n">
        <v>38674</v>
      </c>
      <c r="M107" s="48" t="s">
        <v>1780</v>
      </c>
      <c r="P107" s="48" t="s">
        <v>584</v>
      </c>
      <c r="Q107" s="48" t="s">
        <v>735</v>
      </c>
      <c r="R107" s="48" t="s">
        <v>584</v>
      </c>
      <c r="S107" s="48" t="s">
        <v>2172</v>
      </c>
      <c r="T107" s="48" t="s">
        <v>2173</v>
      </c>
      <c r="U107" s="48" t="s">
        <v>40</v>
      </c>
      <c r="V107" s="48" t="s">
        <v>41</v>
      </c>
      <c r="W107" s="53" t="n">
        <v>10128</v>
      </c>
      <c r="X107" s="48" t="s">
        <v>2174</v>
      </c>
      <c r="AD107" s="48" t="s">
        <v>498</v>
      </c>
    </row>
    <row r="108" s="48" customFormat="true" ht="13.5" hidden="false" customHeight="false" outlineLevel="0" collapsed="false">
      <c r="C108" s="51" t="n">
        <v>38703</v>
      </c>
      <c r="D108" s="16" t="s">
        <v>1536</v>
      </c>
      <c r="E108" s="22" t="s">
        <v>69</v>
      </c>
      <c r="F108" s="22" t="s">
        <v>2175</v>
      </c>
      <c r="H108" s="22" t="s">
        <v>33</v>
      </c>
      <c r="I108" s="67" t="n">
        <v>1000</v>
      </c>
      <c r="J108" s="67" t="n">
        <v>500</v>
      </c>
      <c r="K108" s="67" t="n">
        <v>500</v>
      </c>
      <c r="L108" s="51" t="n">
        <v>38688</v>
      </c>
      <c r="M108" s="22" t="s">
        <v>1780</v>
      </c>
      <c r="P108" s="22" t="s">
        <v>69</v>
      </c>
      <c r="Q108" s="22" t="s">
        <v>2175</v>
      </c>
      <c r="R108" s="22" t="s">
        <v>69</v>
      </c>
      <c r="S108" s="22" t="s">
        <v>2176</v>
      </c>
      <c r="T108" s="22"/>
      <c r="U108" s="22" t="s">
        <v>40</v>
      </c>
      <c r="V108" s="22" t="s">
        <v>41</v>
      </c>
      <c r="W108" s="53" t="n">
        <v>10018</v>
      </c>
      <c r="AD108" s="48" t="s">
        <v>498</v>
      </c>
    </row>
    <row r="109" s="22" customFormat="true" ht="13.5" hidden="false" customHeight="false" outlineLevel="0" collapsed="false">
      <c r="C109" s="54" t="n">
        <v>38757</v>
      </c>
      <c r="D109" s="8" t="s">
        <v>1536</v>
      </c>
      <c r="E109" s="22" t="s">
        <v>2177</v>
      </c>
      <c r="F109" s="22" t="s">
        <v>2178</v>
      </c>
      <c r="H109" s="22" t="s">
        <v>33</v>
      </c>
      <c r="I109" s="65" t="n">
        <v>4200</v>
      </c>
      <c r="J109" s="65" t="n">
        <v>2100</v>
      </c>
      <c r="K109" s="65" t="n">
        <v>2100</v>
      </c>
      <c r="L109" s="54" t="n">
        <v>38679</v>
      </c>
      <c r="M109" s="22" t="s">
        <v>1780</v>
      </c>
      <c r="O109" s="22" t="s">
        <v>2179</v>
      </c>
      <c r="P109" s="22" t="s">
        <v>158</v>
      </c>
      <c r="Q109" s="22" t="s">
        <v>2178</v>
      </c>
      <c r="R109" s="22" t="s">
        <v>158</v>
      </c>
      <c r="S109" s="22" t="s">
        <v>2180</v>
      </c>
      <c r="U109" s="22" t="s">
        <v>2181</v>
      </c>
      <c r="V109" s="22" t="s">
        <v>41</v>
      </c>
      <c r="W109" s="66" t="n">
        <v>10577</v>
      </c>
      <c r="X109" s="22" t="s">
        <v>2182</v>
      </c>
      <c r="Z109" s="22" t="s">
        <v>2183</v>
      </c>
      <c r="AA109" s="20" t="s">
        <v>2184</v>
      </c>
      <c r="AD109" s="22" t="s">
        <v>498</v>
      </c>
    </row>
    <row r="110" s="22" customFormat="true" ht="13.5" hidden="false" customHeight="false" outlineLevel="0" collapsed="false">
      <c r="C110" s="54" t="n">
        <v>38757</v>
      </c>
      <c r="D110" s="8" t="s">
        <v>1536</v>
      </c>
      <c r="E110" s="22" t="s">
        <v>2179</v>
      </c>
      <c r="F110" s="22" t="s">
        <v>2178</v>
      </c>
      <c r="H110" s="22" t="s">
        <v>33</v>
      </c>
      <c r="I110" s="65" t="n">
        <v>4200</v>
      </c>
      <c r="J110" s="65"/>
      <c r="K110" s="65" t="n">
        <v>4200</v>
      </c>
      <c r="L110" s="54" t="n">
        <v>38688</v>
      </c>
      <c r="M110" s="22" t="s">
        <v>1780</v>
      </c>
      <c r="P110" s="22" t="s">
        <v>2179</v>
      </c>
      <c r="Q110" s="22" t="s">
        <v>2178</v>
      </c>
      <c r="R110" s="22" t="s">
        <v>2179</v>
      </c>
      <c r="S110" s="22" t="s">
        <v>2185</v>
      </c>
      <c r="T110" s="22" t="s">
        <v>2186</v>
      </c>
      <c r="U110" s="22" t="s">
        <v>40</v>
      </c>
      <c r="V110" s="22" t="s">
        <v>41</v>
      </c>
      <c r="W110" s="66" t="n">
        <v>10021</v>
      </c>
      <c r="AD110" s="22" t="s">
        <v>498</v>
      </c>
    </row>
    <row r="111" s="22" customFormat="true" ht="12.75" hidden="false" customHeight="false" outlineLevel="0" collapsed="false">
      <c r="C111" s="54" t="n">
        <v>38727</v>
      </c>
      <c r="D111" s="22" t="s">
        <v>46</v>
      </c>
      <c r="E111" s="22" t="s">
        <v>1067</v>
      </c>
      <c r="F111" s="22" t="s">
        <v>2187</v>
      </c>
      <c r="H111" s="22" t="s">
        <v>33</v>
      </c>
      <c r="I111" s="65" t="n">
        <v>5000</v>
      </c>
      <c r="J111" s="65" t="n">
        <v>2500</v>
      </c>
      <c r="K111" s="65" t="n">
        <v>2500</v>
      </c>
      <c r="L111" s="54" t="n">
        <v>38698</v>
      </c>
      <c r="M111" s="22" t="s">
        <v>1780</v>
      </c>
      <c r="O111" s="22" t="s">
        <v>1407</v>
      </c>
      <c r="P111" s="22" t="s">
        <v>2188</v>
      </c>
      <c r="Q111" s="22" t="s">
        <v>2187</v>
      </c>
      <c r="R111" s="22" t="s">
        <v>2188</v>
      </c>
      <c r="S111" s="22" t="s">
        <v>2189</v>
      </c>
      <c r="U111" s="22" t="s">
        <v>2190</v>
      </c>
      <c r="V111" s="22" t="s">
        <v>41</v>
      </c>
      <c r="W111" s="66" t="n">
        <v>11024</v>
      </c>
      <c r="AD111" s="22" t="s">
        <v>166</v>
      </c>
      <c r="AE111" s="22" t="s">
        <v>1987</v>
      </c>
    </row>
    <row r="112" s="22" customFormat="true" ht="12.75" hidden="false" customHeight="false" outlineLevel="0" collapsed="false">
      <c r="C112" s="54" t="n">
        <v>38727</v>
      </c>
      <c r="D112" s="22" t="s">
        <v>46</v>
      </c>
      <c r="E112" s="22" t="s">
        <v>2191</v>
      </c>
      <c r="F112" s="22" t="s">
        <v>2192</v>
      </c>
      <c r="H112" s="22" t="s">
        <v>33</v>
      </c>
      <c r="I112" s="65" t="n">
        <v>100</v>
      </c>
      <c r="J112" s="65" t="n">
        <v>50</v>
      </c>
      <c r="K112" s="65" t="n">
        <v>50</v>
      </c>
      <c r="L112" s="54" t="n">
        <v>38686</v>
      </c>
      <c r="M112" s="22" t="s">
        <v>1780</v>
      </c>
      <c r="P112" s="22" t="s">
        <v>2191</v>
      </c>
      <c r="Q112" s="22" t="s">
        <v>2192</v>
      </c>
      <c r="R112" s="22" t="s">
        <v>2191</v>
      </c>
      <c r="S112" s="22" t="s">
        <v>2193</v>
      </c>
      <c r="T112" s="22" t="s">
        <v>2194</v>
      </c>
      <c r="U112" s="22" t="s">
        <v>40</v>
      </c>
      <c r="V112" s="22" t="s">
        <v>41</v>
      </c>
      <c r="W112" s="66" t="n">
        <v>10178</v>
      </c>
    </row>
    <row r="113" s="22" customFormat="true" ht="12.75" hidden="false" customHeight="false" outlineLevel="0" collapsed="false">
      <c r="C113" s="54" t="n">
        <v>38727</v>
      </c>
      <c r="D113" s="22" t="s">
        <v>46</v>
      </c>
      <c r="E113" s="22" t="s">
        <v>80</v>
      </c>
      <c r="F113" s="22" t="s">
        <v>2195</v>
      </c>
      <c r="H113" s="22" t="s">
        <v>33</v>
      </c>
      <c r="I113" s="65" t="n">
        <v>10000</v>
      </c>
      <c r="J113" s="65" t="n">
        <v>5800</v>
      </c>
      <c r="K113" s="65" t="n">
        <v>4200</v>
      </c>
      <c r="L113" s="54" t="n">
        <v>38701</v>
      </c>
      <c r="M113" s="22" t="s">
        <v>1542</v>
      </c>
      <c r="P113" s="22" t="s">
        <v>80</v>
      </c>
      <c r="Q113" s="22" t="s">
        <v>2195</v>
      </c>
      <c r="R113" s="22" t="s">
        <v>80</v>
      </c>
      <c r="S113" s="22" t="s">
        <v>2196</v>
      </c>
      <c r="U113" s="22" t="s">
        <v>1295</v>
      </c>
      <c r="V113" s="22" t="s">
        <v>63</v>
      </c>
      <c r="W113" s="66" t="n">
        <v>2459</v>
      </c>
      <c r="AE113" s="22" t="s">
        <v>486</v>
      </c>
    </row>
    <row r="114" s="22" customFormat="true" ht="12.75" hidden="false" customHeight="false" outlineLevel="0" collapsed="false">
      <c r="C114" s="54" t="n">
        <v>38727</v>
      </c>
      <c r="D114" s="22" t="s">
        <v>46</v>
      </c>
      <c r="E114" s="22" t="s">
        <v>301</v>
      </c>
      <c r="F114" s="22" t="s">
        <v>2197</v>
      </c>
      <c r="H114" s="22" t="s">
        <v>33</v>
      </c>
      <c r="I114" s="65" t="n">
        <v>10000</v>
      </c>
      <c r="J114" s="65" t="n">
        <v>5800</v>
      </c>
      <c r="K114" s="65" t="n">
        <v>4200</v>
      </c>
      <c r="L114" s="54" t="n">
        <v>38689</v>
      </c>
      <c r="M114" s="22" t="s">
        <v>1780</v>
      </c>
      <c r="P114" s="22" t="s">
        <v>301</v>
      </c>
      <c r="Q114" s="22" t="s">
        <v>2197</v>
      </c>
      <c r="R114" s="22" t="s">
        <v>301</v>
      </c>
      <c r="S114" s="22" t="s">
        <v>2198</v>
      </c>
      <c r="U114" s="22" t="s">
        <v>2199</v>
      </c>
      <c r="V114" s="22" t="s">
        <v>41</v>
      </c>
      <c r="W114" s="66" t="n">
        <v>11716</v>
      </c>
      <c r="X114" s="22" t="s">
        <v>2200</v>
      </c>
      <c r="Z114" s="22" t="s">
        <v>2201</v>
      </c>
      <c r="AD114" s="22" t="s">
        <v>166</v>
      </c>
    </row>
    <row r="115" s="22" customFormat="true" ht="12.75" hidden="false" customHeight="false" outlineLevel="0" collapsed="false">
      <c r="C115" s="54" t="n">
        <v>38727</v>
      </c>
      <c r="D115" s="22" t="s">
        <v>46</v>
      </c>
      <c r="E115" s="22" t="s">
        <v>810</v>
      </c>
      <c r="F115" s="22" t="s">
        <v>959</v>
      </c>
      <c r="H115" s="22" t="s">
        <v>33</v>
      </c>
      <c r="I115" s="65" t="n">
        <v>500</v>
      </c>
      <c r="J115" s="65" t="n">
        <v>250</v>
      </c>
      <c r="K115" s="65" t="n">
        <v>250</v>
      </c>
      <c r="L115" s="54" t="n">
        <v>38708</v>
      </c>
      <c r="M115" s="22" t="s">
        <v>1542</v>
      </c>
      <c r="O115" s="22" t="s">
        <v>2202</v>
      </c>
      <c r="P115" s="22" t="s">
        <v>2203</v>
      </c>
      <c r="Q115" s="22" t="s">
        <v>959</v>
      </c>
      <c r="R115" s="22" t="s">
        <v>2204</v>
      </c>
      <c r="S115" s="22" t="s">
        <v>2081</v>
      </c>
      <c r="T115" s="22" t="s">
        <v>189</v>
      </c>
      <c r="U115" s="22" t="s">
        <v>84</v>
      </c>
      <c r="V115" s="22" t="s">
        <v>63</v>
      </c>
      <c r="W115" s="66" t="n">
        <v>2111</v>
      </c>
      <c r="X115" s="22" t="s">
        <v>2205</v>
      </c>
      <c r="Z115" s="22" t="s">
        <v>2205</v>
      </c>
      <c r="AA115" s="20" t="s">
        <v>2206</v>
      </c>
      <c r="AD115" s="22" t="s">
        <v>207</v>
      </c>
    </row>
    <row r="116" s="22" customFormat="true" ht="12.75" hidden="false" customHeight="false" outlineLevel="0" collapsed="false">
      <c r="C116" s="54" t="n">
        <v>38727</v>
      </c>
      <c r="D116" s="22" t="s">
        <v>46</v>
      </c>
      <c r="E116" s="22" t="s">
        <v>219</v>
      </c>
      <c r="F116" s="22" t="s">
        <v>2207</v>
      </c>
      <c r="H116" s="22" t="s">
        <v>33</v>
      </c>
      <c r="I116" s="65" t="n">
        <v>5000</v>
      </c>
      <c r="J116" s="65" t="n">
        <v>2500</v>
      </c>
      <c r="K116" s="65" t="n">
        <v>2500</v>
      </c>
      <c r="L116" s="54" t="n">
        <v>38684</v>
      </c>
      <c r="M116" s="22" t="s">
        <v>1542</v>
      </c>
      <c r="P116" s="22" t="s">
        <v>219</v>
      </c>
      <c r="Q116" s="22" t="s">
        <v>2207</v>
      </c>
      <c r="R116" s="22" t="s">
        <v>219</v>
      </c>
      <c r="S116" s="22" t="s">
        <v>2208</v>
      </c>
      <c r="U116" s="22" t="s">
        <v>2209</v>
      </c>
      <c r="V116" s="22" t="s">
        <v>63</v>
      </c>
      <c r="W116" s="66" t="n">
        <v>2421</v>
      </c>
      <c r="X116" s="22" t="s">
        <v>2210</v>
      </c>
      <c r="Y116" s="22" t="s">
        <v>2211</v>
      </c>
      <c r="Z116" s="22" t="s">
        <v>2212</v>
      </c>
    </row>
    <row r="117" s="22" customFormat="true" ht="13.5" hidden="false" customHeight="false" outlineLevel="0" collapsed="false">
      <c r="C117" s="54" t="n">
        <v>38757</v>
      </c>
      <c r="D117" s="8" t="s">
        <v>1536</v>
      </c>
      <c r="E117" s="22" t="s">
        <v>1135</v>
      </c>
      <c r="F117" s="22" t="s">
        <v>1136</v>
      </c>
      <c r="H117" s="22" t="s">
        <v>33</v>
      </c>
      <c r="I117" s="65" t="n">
        <v>1000</v>
      </c>
      <c r="J117" s="65"/>
      <c r="K117" s="65" t="n">
        <v>1000</v>
      </c>
      <c r="L117" s="54" t="n">
        <v>38686</v>
      </c>
      <c r="M117" s="22" t="s">
        <v>1780</v>
      </c>
      <c r="W117" s="66"/>
    </row>
    <row r="118" s="48" customFormat="true" ht="13.5" hidden="false" customHeight="false" outlineLevel="0" collapsed="false">
      <c r="C118" s="51" t="n">
        <v>38703</v>
      </c>
      <c r="D118" s="16" t="s">
        <v>1536</v>
      </c>
      <c r="E118" s="22" t="s">
        <v>2213</v>
      </c>
      <c r="F118" s="22" t="s">
        <v>2214</v>
      </c>
      <c r="H118" s="22" t="s">
        <v>33</v>
      </c>
      <c r="I118" s="67" t="n">
        <v>5000</v>
      </c>
      <c r="J118" s="67" t="n">
        <v>2500</v>
      </c>
      <c r="K118" s="67" t="n">
        <v>2500</v>
      </c>
      <c r="L118" s="51" t="n">
        <v>38689</v>
      </c>
      <c r="M118" s="22" t="s">
        <v>1780</v>
      </c>
      <c r="P118" s="22" t="s">
        <v>2213</v>
      </c>
      <c r="Q118" s="22" t="s">
        <v>2214</v>
      </c>
      <c r="R118" s="22" t="s">
        <v>2213</v>
      </c>
      <c r="S118" s="22" t="s">
        <v>2215</v>
      </c>
      <c r="T118" s="22"/>
      <c r="U118" s="22" t="s">
        <v>2216</v>
      </c>
      <c r="V118" s="22" t="s">
        <v>41</v>
      </c>
      <c r="W118" s="53" t="n">
        <v>11050</v>
      </c>
      <c r="X118" s="22" t="s">
        <v>2217</v>
      </c>
      <c r="Y118" s="22" t="s">
        <v>2218</v>
      </c>
      <c r="Z118" s="22" t="s">
        <v>2219</v>
      </c>
      <c r="AA118" s="20" t="s">
        <v>2220</v>
      </c>
      <c r="AD118" s="48" t="s">
        <v>166</v>
      </c>
    </row>
    <row r="119" s="48" customFormat="true" ht="12.75" hidden="false" customHeight="false" outlineLevel="0" collapsed="false">
      <c r="C119" s="51" t="n">
        <v>38727</v>
      </c>
      <c r="D119" s="48" t="s">
        <v>46</v>
      </c>
      <c r="E119" s="22" t="s">
        <v>1660</v>
      </c>
      <c r="F119" s="22" t="s">
        <v>2221</v>
      </c>
      <c r="H119" s="22" t="s">
        <v>33</v>
      </c>
      <c r="I119" s="67" t="n">
        <v>5000</v>
      </c>
      <c r="J119" s="67" t="n">
        <v>2500</v>
      </c>
      <c r="K119" s="67" t="n">
        <v>2500</v>
      </c>
      <c r="L119" s="51" t="n">
        <v>38684</v>
      </c>
      <c r="M119" s="22" t="s">
        <v>1780</v>
      </c>
      <c r="P119" s="22" t="s">
        <v>1660</v>
      </c>
      <c r="Q119" s="22" t="s">
        <v>2221</v>
      </c>
      <c r="R119" s="22" t="s">
        <v>1660</v>
      </c>
      <c r="S119" s="22" t="s">
        <v>2222</v>
      </c>
      <c r="U119" s="48" t="s">
        <v>2223</v>
      </c>
      <c r="V119" s="48" t="s">
        <v>477</v>
      </c>
      <c r="W119" s="53" t="n">
        <v>7417</v>
      </c>
      <c r="X119" s="48" t="s">
        <v>2224</v>
      </c>
    </row>
    <row r="120" s="48" customFormat="true" ht="13.5" hidden="false" customHeight="false" outlineLevel="0" collapsed="false">
      <c r="C120" s="51" t="n">
        <v>38703</v>
      </c>
      <c r="D120" s="16" t="s">
        <v>1536</v>
      </c>
      <c r="E120" s="22" t="s">
        <v>1648</v>
      </c>
      <c r="F120" s="22" t="s">
        <v>373</v>
      </c>
      <c r="H120" s="22" t="s">
        <v>33</v>
      </c>
      <c r="I120" s="67" t="n">
        <v>2000</v>
      </c>
      <c r="J120" s="67"/>
      <c r="K120" s="67" t="n">
        <v>2000</v>
      </c>
      <c r="L120" s="51" t="n">
        <v>38689</v>
      </c>
      <c r="M120" s="22" t="s">
        <v>1780</v>
      </c>
      <c r="O120" s="48" t="s">
        <v>374</v>
      </c>
      <c r="P120" s="22" t="s">
        <v>1648</v>
      </c>
      <c r="Q120" s="22" t="s">
        <v>373</v>
      </c>
      <c r="R120" s="22" t="s">
        <v>1648</v>
      </c>
      <c r="S120" s="22" t="s">
        <v>376</v>
      </c>
      <c r="T120" s="22" t="s">
        <v>627</v>
      </c>
      <c r="U120" s="22" t="s">
        <v>40</v>
      </c>
      <c r="V120" s="22" t="s">
        <v>41</v>
      </c>
      <c r="W120" s="53" t="n">
        <v>10025</v>
      </c>
      <c r="X120" s="22" t="s">
        <v>378</v>
      </c>
      <c r="Y120" s="22" t="s">
        <v>379</v>
      </c>
      <c r="Z120" s="22" t="s">
        <v>380</v>
      </c>
      <c r="AA120" s="20" t="s">
        <v>2225</v>
      </c>
      <c r="AD120" s="48" t="s">
        <v>382</v>
      </c>
    </row>
    <row r="121" s="48" customFormat="true" ht="12.75" hidden="false" customHeight="false" outlineLevel="0" collapsed="false">
      <c r="E121" s="22" t="s">
        <v>374</v>
      </c>
      <c r="F121" s="22" t="s">
        <v>373</v>
      </c>
      <c r="H121" s="22" t="s">
        <v>33</v>
      </c>
      <c r="I121" s="67" t="n">
        <v>2000</v>
      </c>
      <c r="J121" s="67"/>
      <c r="K121" s="67" t="n">
        <v>2000</v>
      </c>
      <c r="L121" s="51" t="n">
        <v>38689</v>
      </c>
      <c r="M121" s="22" t="s">
        <v>1780</v>
      </c>
      <c r="O121" s="48" t="s">
        <v>1648</v>
      </c>
      <c r="P121" s="22" t="s">
        <v>374</v>
      </c>
      <c r="Q121" s="22" t="s">
        <v>373</v>
      </c>
      <c r="R121" s="22" t="s">
        <v>374</v>
      </c>
      <c r="S121" s="22" t="s">
        <v>376</v>
      </c>
      <c r="T121" s="22" t="s">
        <v>627</v>
      </c>
      <c r="U121" s="22" t="s">
        <v>40</v>
      </c>
      <c r="V121" s="22" t="s">
        <v>41</v>
      </c>
      <c r="W121" s="53" t="n">
        <v>10025</v>
      </c>
      <c r="Y121" s="22" t="s">
        <v>379</v>
      </c>
      <c r="AD121" s="48" t="s">
        <v>382</v>
      </c>
    </row>
    <row r="122" s="48" customFormat="true" ht="13.5" hidden="false" customHeight="false" outlineLevel="0" collapsed="false">
      <c r="C122" s="51" t="n">
        <v>38703</v>
      </c>
      <c r="D122" s="16" t="s">
        <v>1536</v>
      </c>
      <c r="E122" s="22" t="s">
        <v>725</v>
      </c>
      <c r="F122" s="22" t="s">
        <v>104</v>
      </c>
      <c r="H122" s="22" t="s">
        <v>33</v>
      </c>
      <c r="I122" s="67" t="n">
        <v>5000</v>
      </c>
      <c r="J122" s="67" t="n">
        <v>2500</v>
      </c>
      <c r="K122" s="67" t="n">
        <v>2500</v>
      </c>
      <c r="L122" s="51" t="n">
        <v>38691</v>
      </c>
      <c r="M122" s="22" t="s">
        <v>1542</v>
      </c>
      <c r="P122" s="22" t="s">
        <v>725</v>
      </c>
      <c r="Q122" s="22" t="s">
        <v>104</v>
      </c>
      <c r="R122" s="22" t="s">
        <v>211</v>
      </c>
      <c r="S122" s="48" t="s">
        <v>2226</v>
      </c>
      <c r="U122" s="48" t="s">
        <v>2227</v>
      </c>
      <c r="V122" s="48" t="s">
        <v>63</v>
      </c>
      <c r="W122" s="53" t="n">
        <v>1379</v>
      </c>
      <c r="AE122" s="48" t="s">
        <v>486</v>
      </c>
    </row>
    <row r="123" s="48" customFormat="true" ht="12.75" hidden="false" customHeight="false" outlineLevel="0" collapsed="false">
      <c r="C123" s="51" t="n">
        <v>38727</v>
      </c>
      <c r="D123" s="48" t="s">
        <v>46</v>
      </c>
      <c r="E123" s="22" t="s">
        <v>2228</v>
      </c>
      <c r="F123" s="22" t="s">
        <v>2229</v>
      </c>
      <c r="H123" s="22" t="s">
        <v>33</v>
      </c>
      <c r="I123" s="67" t="n">
        <v>1000</v>
      </c>
      <c r="J123" s="67" t="n">
        <v>500</v>
      </c>
      <c r="K123" s="67" t="n">
        <v>500</v>
      </c>
      <c r="L123" s="51" t="n">
        <v>38701</v>
      </c>
      <c r="M123" s="22" t="s">
        <v>1542</v>
      </c>
      <c r="P123" s="22" t="s">
        <v>2228</v>
      </c>
      <c r="Q123" s="22" t="s">
        <v>2229</v>
      </c>
      <c r="R123" s="22" t="s">
        <v>2228</v>
      </c>
      <c r="W123" s="53"/>
      <c r="AD123" s="48" t="s">
        <v>142</v>
      </c>
      <c r="AE123" s="48" t="s">
        <v>486</v>
      </c>
    </row>
    <row r="124" s="48" customFormat="true" ht="12.75" hidden="false" customHeight="false" outlineLevel="0" collapsed="false">
      <c r="C124" s="51" t="n">
        <v>38727</v>
      </c>
      <c r="D124" s="48" t="s">
        <v>46</v>
      </c>
      <c r="E124" s="22" t="s">
        <v>2213</v>
      </c>
      <c r="F124" s="22" t="s">
        <v>2230</v>
      </c>
      <c r="H124" s="22" t="s">
        <v>33</v>
      </c>
      <c r="I124" s="67" t="n">
        <v>500</v>
      </c>
      <c r="J124" s="67" t="n">
        <v>250</v>
      </c>
      <c r="K124" s="67" t="n">
        <v>250</v>
      </c>
      <c r="L124" s="51" t="n">
        <v>38691</v>
      </c>
      <c r="M124" s="22" t="s">
        <v>1780</v>
      </c>
      <c r="P124" s="22" t="s">
        <v>2213</v>
      </c>
      <c r="Q124" s="22" t="s">
        <v>2230</v>
      </c>
      <c r="R124" s="22" t="s">
        <v>2213</v>
      </c>
      <c r="S124" s="48" t="s">
        <v>1831</v>
      </c>
      <c r="T124" s="48" t="s">
        <v>2231</v>
      </c>
      <c r="U124" s="48" t="s">
        <v>40</v>
      </c>
      <c r="V124" s="48" t="s">
        <v>41</v>
      </c>
      <c r="W124" s="53" t="n">
        <v>10152</v>
      </c>
      <c r="X124" s="48" t="s">
        <v>2232</v>
      </c>
      <c r="AD124" s="48" t="s">
        <v>498</v>
      </c>
    </row>
    <row r="125" s="48" customFormat="true" ht="12.75" hidden="false" customHeight="false" outlineLevel="0" collapsed="false">
      <c r="C125" s="51" t="n">
        <v>38727</v>
      </c>
      <c r="D125" s="48" t="s">
        <v>46</v>
      </c>
      <c r="E125" s="22" t="s">
        <v>1306</v>
      </c>
      <c r="F125" s="22" t="s">
        <v>159</v>
      </c>
      <c r="H125" s="22" t="s">
        <v>33</v>
      </c>
      <c r="I125" s="67" t="n">
        <v>500</v>
      </c>
      <c r="J125" s="67" t="n">
        <v>250</v>
      </c>
      <c r="K125" s="67" t="n">
        <v>250</v>
      </c>
      <c r="L125" s="51" t="n">
        <v>38691</v>
      </c>
      <c r="M125" s="22" t="s">
        <v>1542</v>
      </c>
      <c r="P125" s="22" t="s">
        <v>308</v>
      </c>
      <c r="Q125" s="22" t="s">
        <v>159</v>
      </c>
      <c r="R125" s="22" t="s">
        <v>308</v>
      </c>
      <c r="S125" s="48" t="s">
        <v>310</v>
      </c>
      <c r="T125" s="48" t="s">
        <v>311</v>
      </c>
      <c r="U125" s="48" t="s">
        <v>84</v>
      </c>
      <c r="V125" s="48" t="s">
        <v>63</v>
      </c>
      <c r="W125" s="53" t="n">
        <v>2109</v>
      </c>
    </row>
    <row r="126" s="48" customFormat="true" ht="13.5" hidden="false" customHeight="false" outlineLevel="0" collapsed="false">
      <c r="C126" s="51" t="n">
        <v>38703</v>
      </c>
      <c r="D126" s="16" t="s">
        <v>1536</v>
      </c>
      <c r="E126" s="22" t="s">
        <v>1306</v>
      </c>
      <c r="F126" s="22" t="s">
        <v>2233</v>
      </c>
      <c r="H126" s="22" t="s">
        <v>33</v>
      </c>
      <c r="I126" s="67" t="n">
        <v>1000</v>
      </c>
      <c r="J126" s="67" t="n">
        <v>500</v>
      </c>
      <c r="K126" s="67" t="n">
        <v>500</v>
      </c>
      <c r="L126" s="51" t="n">
        <v>38691</v>
      </c>
      <c r="M126" s="22" t="s">
        <v>1542</v>
      </c>
      <c r="P126" s="22" t="s">
        <v>308</v>
      </c>
      <c r="Q126" s="22" t="s">
        <v>2233</v>
      </c>
      <c r="R126" s="22" t="s">
        <v>308</v>
      </c>
      <c r="S126" s="48" t="s">
        <v>2234</v>
      </c>
      <c r="U126" s="48" t="s">
        <v>2235</v>
      </c>
      <c r="V126" s="48" t="s">
        <v>63</v>
      </c>
      <c r="W126" s="53" t="n">
        <v>1864</v>
      </c>
      <c r="AD126" s="48" t="s">
        <v>207</v>
      </c>
    </row>
    <row r="127" s="22" customFormat="true" ht="13.5" hidden="false" customHeight="false" outlineLevel="0" collapsed="false">
      <c r="C127" s="54" t="n">
        <v>38757</v>
      </c>
      <c r="D127" s="8" t="s">
        <v>1536</v>
      </c>
      <c r="E127" s="22" t="s">
        <v>36</v>
      </c>
      <c r="F127" s="22" t="s">
        <v>32</v>
      </c>
      <c r="H127" s="22" t="s">
        <v>33</v>
      </c>
      <c r="I127" s="65" t="n">
        <v>4200</v>
      </c>
      <c r="J127" s="65"/>
      <c r="K127" s="65" t="n">
        <v>4200</v>
      </c>
      <c r="L127" s="54" t="n">
        <v>38674</v>
      </c>
      <c r="M127" s="22" t="s">
        <v>1780</v>
      </c>
      <c r="O127" s="22" t="s">
        <v>2236</v>
      </c>
      <c r="P127" s="22" t="s">
        <v>2237</v>
      </c>
      <c r="Q127" s="22" t="s">
        <v>32</v>
      </c>
      <c r="R127" s="22" t="s">
        <v>2237</v>
      </c>
      <c r="S127" s="22" t="s">
        <v>39</v>
      </c>
      <c r="U127" s="22" t="s">
        <v>40</v>
      </c>
      <c r="V127" s="22" t="s">
        <v>41</v>
      </c>
      <c r="W127" s="66" t="n">
        <v>10021</v>
      </c>
    </row>
    <row r="128" s="22" customFormat="true" ht="13.5" hidden="false" customHeight="false" outlineLevel="0" collapsed="false">
      <c r="C128" s="54" t="n">
        <v>38757</v>
      </c>
      <c r="D128" s="8" t="s">
        <v>1536</v>
      </c>
      <c r="E128" s="22" t="s">
        <v>31</v>
      </c>
      <c r="F128" s="22" t="s">
        <v>32</v>
      </c>
      <c r="H128" s="22" t="s">
        <v>33</v>
      </c>
      <c r="I128" s="65" t="n">
        <v>4200</v>
      </c>
      <c r="J128" s="65"/>
      <c r="K128" s="65" t="n">
        <v>4200</v>
      </c>
      <c r="L128" s="54" t="n">
        <v>38674</v>
      </c>
      <c r="M128" s="22" t="s">
        <v>1780</v>
      </c>
      <c r="O128" s="22" t="s">
        <v>2238</v>
      </c>
      <c r="P128" s="22" t="s">
        <v>2237</v>
      </c>
      <c r="Q128" s="22" t="s">
        <v>32</v>
      </c>
      <c r="R128" s="22" t="s">
        <v>2237</v>
      </c>
      <c r="S128" s="22" t="s">
        <v>39</v>
      </c>
      <c r="U128" s="22" t="s">
        <v>40</v>
      </c>
      <c r="V128" s="22" t="s">
        <v>41</v>
      </c>
      <c r="W128" s="66" t="n">
        <v>10021</v>
      </c>
      <c r="Y128" s="22" t="s">
        <v>43</v>
      </c>
      <c r="Z128" s="22" t="s">
        <v>2239</v>
      </c>
      <c r="AD128" s="22" t="s">
        <v>45</v>
      </c>
    </row>
    <row r="129" s="22" customFormat="true" ht="13.5" hidden="false" customHeight="false" outlineLevel="0" collapsed="false">
      <c r="C129" s="54" t="n">
        <v>38703</v>
      </c>
      <c r="D129" s="8" t="s">
        <v>1536</v>
      </c>
      <c r="E129" s="22" t="s">
        <v>1306</v>
      </c>
      <c r="F129" s="22" t="s">
        <v>312</v>
      </c>
      <c r="H129" s="22" t="s">
        <v>33</v>
      </c>
      <c r="I129" s="65" t="n">
        <v>500</v>
      </c>
      <c r="J129" s="65" t="n">
        <v>250</v>
      </c>
      <c r="K129" s="65" t="n">
        <v>250</v>
      </c>
      <c r="L129" s="54" t="n">
        <v>38691</v>
      </c>
      <c r="M129" s="22" t="s">
        <v>1542</v>
      </c>
      <c r="P129" s="22" t="s">
        <v>308</v>
      </c>
      <c r="Q129" s="22" t="s">
        <v>312</v>
      </c>
      <c r="R129" s="22" t="s">
        <v>308</v>
      </c>
      <c r="S129" s="22" t="s">
        <v>310</v>
      </c>
      <c r="T129" s="22" t="s">
        <v>311</v>
      </c>
      <c r="U129" s="22" t="s">
        <v>84</v>
      </c>
      <c r="V129" s="22" t="s">
        <v>63</v>
      </c>
      <c r="W129" s="66" t="n">
        <v>2109</v>
      </c>
    </row>
    <row r="130" s="22" customFormat="true" ht="12.75" hidden="false" customHeight="false" outlineLevel="0" collapsed="false">
      <c r="C130" s="54" t="n">
        <v>38727</v>
      </c>
      <c r="D130" s="22" t="s">
        <v>46</v>
      </c>
      <c r="E130" s="22" t="s">
        <v>1306</v>
      </c>
      <c r="F130" s="22" t="s">
        <v>2240</v>
      </c>
      <c r="H130" s="22" t="s">
        <v>33</v>
      </c>
      <c r="I130" s="65" t="n">
        <v>1000</v>
      </c>
      <c r="J130" s="65" t="n">
        <v>500</v>
      </c>
      <c r="K130" s="65" t="n">
        <v>500</v>
      </c>
      <c r="L130" s="54" t="n">
        <v>38691</v>
      </c>
      <c r="M130" s="22" t="s">
        <v>1542</v>
      </c>
      <c r="P130" s="22" t="s">
        <v>308</v>
      </c>
      <c r="Q130" s="22" t="s">
        <v>2240</v>
      </c>
      <c r="R130" s="22" t="s">
        <v>308</v>
      </c>
      <c r="S130" s="22" t="s">
        <v>2241</v>
      </c>
      <c r="T130" s="22" t="s">
        <v>2242</v>
      </c>
      <c r="U130" s="22" t="s">
        <v>1295</v>
      </c>
      <c r="V130" s="22" t="s">
        <v>63</v>
      </c>
      <c r="W130" s="66" t="n">
        <v>2459</v>
      </c>
      <c r="X130" s="22" t="s">
        <v>2243</v>
      </c>
      <c r="AD130" s="22" t="s">
        <v>371</v>
      </c>
    </row>
    <row r="131" s="22" customFormat="true" ht="13.5" hidden="false" customHeight="false" outlineLevel="0" collapsed="false">
      <c r="C131" s="54" t="n">
        <v>38757</v>
      </c>
      <c r="D131" s="8" t="s">
        <v>1536</v>
      </c>
      <c r="E131" s="22" t="s">
        <v>364</v>
      </c>
      <c r="F131" s="22" t="s">
        <v>486</v>
      </c>
      <c r="H131" s="22" t="s">
        <v>33</v>
      </c>
      <c r="I131" s="65" t="n">
        <v>4200</v>
      </c>
      <c r="J131" s="65"/>
      <c r="K131" s="65" t="n">
        <v>4200</v>
      </c>
      <c r="L131" s="54" t="n">
        <v>38716</v>
      </c>
      <c r="M131" s="22" t="s">
        <v>1542</v>
      </c>
      <c r="O131" s="22" t="s">
        <v>485</v>
      </c>
      <c r="P131" s="22" t="s">
        <v>2244</v>
      </c>
      <c r="Q131" s="22" t="s">
        <v>486</v>
      </c>
      <c r="R131" s="22" t="s">
        <v>2244</v>
      </c>
      <c r="S131" s="22" t="s">
        <v>488</v>
      </c>
      <c r="U131" s="22" t="s">
        <v>2245</v>
      </c>
      <c r="V131" s="22" t="s">
        <v>63</v>
      </c>
      <c r="W131" s="66" t="n">
        <v>2493</v>
      </c>
      <c r="X131" s="22" t="s">
        <v>489</v>
      </c>
      <c r="AE131" s="22" t="s">
        <v>486</v>
      </c>
    </row>
    <row r="132" s="22" customFormat="true" ht="12.75" hidden="false" customHeight="false" outlineLevel="0" collapsed="false">
      <c r="C132" s="54" t="n">
        <v>38727</v>
      </c>
      <c r="D132" s="22" t="s">
        <v>46</v>
      </c>
      <c r="E132" s="22" t="s">
        <v>172</v>
      </c>
      <c r="F132" s="22" t="s">
        <v>2246</v>
      </c>
      <c r="H132" s="22" t="s">
        <v>33</v>
      </c>
      <c r="I132" s="65" t="n">
        <v>100</v>
      </c>
      <c r="J132" s="65" t="n">
        <v>50</v>
      </c>
      <c r="K132" s="65" t="n">
        <v>50</v>
      </c>
      <c r="L132" s="54" t="n">
        <v>38678</v>
      </c>
      <c r="M132" s="22" t="s">
        <v>1780</v>
      </c>
      <c r="P132" s="22" t="s">
        <v>172</v>
      </c>
      <c r="Q132" s="22" t="s">
        <v>2246</v>
      </c>
      <c r="R132" s="22" t="s">
        <v>172</v>
      </c>
      <c r="S132" s="22" t="s">
        <v>2247</v>
      </c>
      <c r="U132" s="22" t="s">
        <v>2248</v>
      </c>
      <c r="V132" s="22" t="s">
        <v>41</v>
      </c>
      <c r="W132" s="66" t="n">
        <v>10454</v>
      </c>
      <c r="X132" s="22" t="s">
        <v>2249</v>
      </c>
      <c r="Z132" s="22" t="s">
        <v>2250</v>
      </c>
    </row>
    <row r="133" s="22" customFormat="true" ht="12.75" hidden="false" customHeight="false" outlineLevel="0" collapsed="false">
      <c r="C133" s="54" t="n">
        <v>38727</v>
      </c>
      <c r="D133" s="22" t="s">
        <v>46</v>
      </c>
      <c r="E133" s="22" t="s">
        <v>219</v>
      </c>
      <c r="F133" s="22" t="s">
        <v>2251</v>
      </c>
      <c r="H133" s="22" t="s">
        <v>33</v>
      </c>
      <c r="I133" s="65" t="n">
        <v>500</v>
      </c>
      <c r="J133" s="65" t="n">
        <v>250</v>
      </c>
      <c r="K133" s="65" t="n">
        <v>250</v>
      </c>
      <c r="L133" s="54" t="n">
        <v>38688</v>
      </c>
      <c r="M133" s="22" t="s">
        <v>1780</v>
      </c>
      <c r="O133" s="22" t="s">
        <v>2252</v>
      </c>
      <c r="P133" s="22" t="s">
        <v>219</v>
      </c>
      <c r="Q133" s="22" t="s">
        <v>2251</v>
      </c>
      <c r="R133" s="22" t="s">
        <v>219</v>
      </c>
      <c r="S133" s="22" t="s">
        <v>2253</v>
      </c>
      <c r="U133" s="22" t="s">
        <v>2254</v>
      </c>
      <c r="V133" s="22" t="s">
        <v>41</v>
      </c>
      <c r="W133" s="66" t="n">
        <v>11746</v>
      </c>
      <c r="X133" s="22" t="s">
        <v>2255</v>
      </c>
      <c r="Y133" s="22" t="s">
        <v>2256</v>
      </c>
      <c r="AA133" s="20" t="s">
        <v>2257</v>
      </c>
      <c r="AD133" s="22" t="s">
        <v>1291</v>
      </c>
      <c r="AE133" s="22" t="s">
        <v>2013</v>
      </c>
    </row>
    <row r="134" s="22" customFormat="true" ht="13.5" hidden="false" customHeight="false" outlineLevel="0" collapsed="false">
      <c r="C134" s="54" t="n">
        <v>38757</v>
      </c>
      <c r="D134" s="8" t="s">
        <v>1536</v>
      </c>
      <c r="E134" s="22" t="s">
        <v>694</v>
      </c>
      <c r="F134" s="22" t="s">
        <v>695</v>
      </c>
      <c r="H134" s="22" t="s">
        <v>33</v>
      </c>
      <c r="I134" s="65" t="n">
        <v>4200</v>
      </c>
      <c r="J134" s="65"/>
      <c r="K134" s="65" t="n">
        <v>4200</v>
      </c>
      <c r="L134" s="54" t="n">
        <v>38684</v>
      </c>
      <c r="M134" s="22" t="s">
        <v>1780</v>
      </c>
      <c r="P134" s="22" t="s">
        <v>694</v>
      </c>
      <c r="Q134" s="22" t="s">
        <v>695</v>
      </c>
      <c r="R134" s="22" t="s">
        <v>694</v>
      </c>
      <c r="S134" s="22" t="s">
        <v>696</v>
      </c>
      <c r="T134" s="22" t="s">
        <v>2258</v>
      </c>
      <c r="U134" s="22" t="s">
        <v>40</v>
      </c>
      <c r="V134" s="22" t="s">
        <v>41</v>
      </c>
      <c r="W134" s="66" t="n">
        <v>10021</v>
      </c>
      <c r="X134" s="22" t="s">
        <v>2259</v>
      </c>
      <c r="AE134" s="22" t="s">
        <v>1843</v>
      </c>
      <c r="AF134" s="22" t="s">
        <v>2260</v>
      </c>
    </row>
    <row r="135" s="22" customFormat="true" ht="12.75" hidden="false" customHeight="false" outlineLevel="0" collapsed="false">
      <c r="C135" s="54" t="n">
        <v>38727</v>
      </c>
      <c r="D135" s="22" t="s">
        <v>46</v>
      </c>
      <c r="E135" s="22" t="s">
        <v>2261</v>
      </c>
      <c r="F135" s="22" t="s">
        <v>2262</v>
      </c>
      <c r="H135" s="22" t="s">
        <v>33</v>
      </c>
      <c r="I135" s="65" t="n">
        <v>2100</v>
      </c>
      <c r="J135" s="65" t="n">
        <v>1050</v>
      </c>
      <c r="K135" s="65" t="n">
        <v>1050</v>
      </c>
      <c r="L135" s="54" t="n">
        <v>38670</v>
      </c>
      <c r="M135" s="22" t="s">
        <v>1780</v>
      </c>
      <c r="P135" s="22" t="s">
        <v>2261</v>
      </c>
      <c r="Q135" s="22" t="s">
        <v>2262</v>
      </c>
      <c r="R135" s="22" t="s">
        <v>2263</v>
      </c>
      <c r="S135" s="22" t="s">
        <v>2264</v>
      </c>
      <c r="U135" s="22" t="s">
        <v>40</v>
      </c>
      <c r="V135" s="22" t="s">
        <v>41</v>
      </c>
      <c r="W135" s="66" t="n">
        <v>10028</v>
      </c>
    </row>
    <row r="136" s="48" customFormat="true" ht="12.75" hidden="false" customHeight="false" outlineLevel="0" collapsed="false">
      <c r="E136" s="22"/>
      <c r="F136" s="22" t="s">
        <v>2265</v>
      </c>
      <c r="H136" s="22" t="s">
        <v>33</v>
      </c>
      <c r="I136" s="67" t="n">
        <v>5000</v>
      </c>
      <c r="J136" s="67"/>
      <c r="K136" s="82" t="n">
        <v>5000</v>
      </c>
      <c r="L136" s="51" t="n">
        <v>38688</v>
      </c>
      <c r="M136" s="22" t="s">
        <v>1780</v>
      </c>
      <c r="P136" s="22"/>
      <c r="Q136" s="22"/>
      <c r="R136" s="22"/>
      <c r="S136" s="22"/>
      <c r="T136" s="22"/>
      <c r="U136" s="22"/>
      <c r="V136" s="22"/>
      <c r="W136" s="53"/>
      <c r="AD136" s="48" t="s">
        <v>498</v>
      </c>
    </row>
    <row r="137" s="22" customFormat="true" ht="13.5" hidden="false" customHeight="false" outlineLevel="0" collapsed="false">
      <c r="C137" s="54" t="n">
        <v>38757</v>
      </c>
      <c r="D137" s="8" t="s">
        <v>1536</v>
      </c>
      <c r="E137" s="22" t="s">
        <v>463</v>
      </c>
      <c r="F137" s="22" t="s">
        <v>464</v>
      </c>
      <c r="H137" s="22" t="s">
        <v>33</v>
      </c>
      <c r="I137" s="65" t="n">
        <v>2000</v>
      </c>
      <c r="J137" s="65"/>
      <c r="K137" s="65" t="n">
        <v>2000</v>
      </c>
      <c r="L137" s="54" t="n">
        <v>38708</v>
      </c>
      <c r="M137" s="22" t="s">
        <v>1780</v>
      </c>
      <c r="P137" s="22" t="s">
        <v>463</v>
      </c>
      <c r="Q137" s="22" t="s">
        <v>464</v>
      </c>
      <c r="R137" s="22" t="s">
        <v>463</v>
      </c>
      <c r="S137" s="22" t="s">
        <v>2266</v>
      </c>
      <c r="T137" s="22" t="s">
        <v>2267</v>
      </c>
      <c r="U137" s="22" t="s">
        <v>468</v>
      </c>
      <c r="V137" s="22" t="s">
        <v>41</v>
      </c>
      <c r="W137" s="66" t="n">
        <v>11797</v>
      </c>
      <c r="X137" s="22" t="s">
        <v>469</v>
      </c>
      <c r="Z137" s="22" t="s">
        <v>2268</v>
      </c>
    </row>
    <row r="138" s="48" customFormat="true" ht="13.5" hidden="false" customHeight="false" outlineLevel="0" collapsed="false">
      <c r="C138" s="51" t="n">
        <v>38703</v>
      </c>
      <c r="D138" s="16" t="s">
        <v>1536</v>
      </c>
      <c r="E138" s="22" t="s">
        <v>2269</v>
      </c>
      <c r="F138" s="22" t="s">
        <v>2270</v>
      </c>
      <c r="H138" s="22" t="s">
        <v>33</v>
      </c>
      <c r="I138" s="67" t="n">
        <v>200</v>
      </c>
      <c r="J138" s="67" t="n">
        <v>100</v>
      </c>
      <c r="K138" s="67" t="n">
        <v>100</v>
      </c>
      <c r="L138" s="51" t="n">
        <v>38691</v>
      </c>
      <c r="M138" s="22" t="s">
        <v>1542</v>
      </c>
      <c r="O138" s="48" t="s">
        <v>327</v>
      </c>
      <c r="P138" s="22" t="s">
        <v>2269</v>
      </c>
      <c r="Q138" s="22" t="s">
        <v>2270</v>
      </c>
      <c r="R138" s="22" t="s">
        <v>2269</v>
      </c>
      <c r="S138" s="48" t="s">
        <v>2271</v>
      </c>
      <c r="U138" s="48" t="s">
        <v>2272</v>
      </c>
      <c r="V138" s="48" t="s">
        <v>63</v>
      </c>
      <c r="W138" s="53" t="n">
        <v>2472</v>
      </c>
    </row>
    <row r="139" s="48" customFormat="true" ht="12.75" hidden="false" customHeight="false" outlineLevel="0" collapsed="false">
      <c r="C139" s="51" t="n">
        <v>38727</v>
      </c>
      <c r="D139" s="48" t="s">
        <v>46</v>
      </c>
      <c r="E139" s="22" t="s">
        <v>1036</v>
      </c>
      <c r="F139" s="22" t="s">
        <v>2273</v>
      </c>
      <c r="H139" s="22" t="s">
        <v>33</v>
      </c>
      <c r="I139" s="67" t="n">
        <v>1000</v>
      </c>
      <c r="J139" s="67" t="n">
        <v>500</v>
      </c>
      <c r="K139" s="67" t="n">
        <v>500</v>
      </c>
      <c r="L139" s="51" t="n">
        <v>38691</v>
      </c>
      <c r="M139" s="22" t="s">
        <v>1542</v>
      </c>
      <c r="P139" s="22" t="s">
        <v>1036</v>
      </c>
      <c r="Q139" s="22" t="s">
        <v>2273</v>
      </c>
      <c r="R139" s="22" t="s">
        <v>649</v>
      </c>
      <c r="S139" s="48" t="s">
        <v>2274</v>
      </c>
      <c r="U139" s="48" t="s">
        <v>2272</v>
      </c>
      <c r="V139" s="48" t="s">
        <v>63</v>
      </c>
      <c r="W139" s="53" t="n">
        <v>2472</v>
      </c>
    </row>
    <row r="140" s="48" customFormat="true" ht="13.5" hidden="false" customHeight="false" outlineLevel="0" collapsed="false">
      <c r="C140" s="51" t="n">
        <v>38703</v>
      </c>
      <c r="D140" s="16" t="s">
        <v>1536</v>
      </c>
      <c r="E140" s="22" t="s">
        <v>2177</v>
      </c>
      <c r="F140" s="22" t="s">
        <v>2275</v>
      </c>
      <c r="H140" s="22" t="s">
        <v>33</v>
      </c>
      <c r="I140" s="67" t="n">
        <v>500</v>
      </c>
      <c r="J140" s="67" t="n">
        <v>250</v>
      </c>
      <c r="K140" s="67" t="n">
        <v>250</v>
      </c>
      <c r="L140" s="51" t="n">
        <v>38691</v>
      </c>
      <c r="M140" s="22" t="s">
        <v>1542</v>
      </c>
      <c r="P140" s="22" t="s">
        <v>158</v>
      </c>
      <c r="Q140" s="22" t="s">
        <v>2275</v>
      </c>
      <c r="R140" s="22" t="s">
        <v>158</v>
      </c>
      <c r="S140" s="48" t="s">
        <v>2276</v>
      </c>
      <c r="U140" s="48" t="s">
        <v>1295</v>
      </c>
      <c r="V140" s="48" t="s">
        <v>63</v>
      </c>
      <c r="W140" s="53" t="n">
        <v>2458</v>
      </c>
      <c r="AD140" s="48" t="s">
        <v>207</v>
      </c>
    </row>
    <row r="141" s="48" customFormat="true" ht="13.5" hidden="false" customHeight="false" outlineLevel="0" collapsed="false">
      <c r="C141" s="51" t="n">
        <v>38703</v>
      </c>
      <c r="D141" s="16" t="s">
        <v>1536</v>
      </c>
      <c r="E141" s="22" t="s">
        <v>2277</v>
      </c>
      <c r="F141" s="22" t="s">
        <v>2275</v>
      </c>
      <c r="H141" s="22" t="s">
        <v>33</v>
      </c>
      <c r="I141" s="67" t="n">
        <v>500</v>
      </c>
      <c r="J141" s="67" t="n">
        <v>250</v>
      </c>
      <c r="K141" s="67" t="n">
        <v>250</v>
      </c>
      <c r="L141" s="51" t="n">
        <v>38691</v>
      </c>
      <c r="M141" s="22" t="s">
        <v>1542</v>
      </c>
      <c r="P141" s="48" t="s">
        <v>2277</v>
      </c>
      <c r="Q141" s="22" t="s">
        <v>2275</v>
      </c>
      <c r="R141" s="22" t="s">
        <v>2277</v>
      </c>
      <c r="S141" s="48" t="s">
        <v>2278</v>
      </c>
      <c r="T141" s="48" t="s">
        <v>2279</v>
      </c>
      <c r="U141" s="48" t="s">
        <v>1295</v>
      </c>
      <c r="V141" s="48" t="s">
        <v>63</v>
      </c>
      <c r="W141" s="53" t="n">
        <v>2458</v>
      </c>
      <c r="AD141" s="48" t="s">
        <v>1877</v>
      </c>
    </row>
    <row r="142" s="48" customFormat="true" ht="12.75" hidden="false" customHeight="false" outlineLevel="0" collapsed="false">
      <c r="C142" s="51" t="n">
        <v>38727</v>
      </c>
      <c r="D142" s="48" t="s">
        <v>46</v>
      </c>
      <c r="E142" s="22" t="s">
        <v>2280</v>
      </c>
      <c r="F142" s="22" t="s">
        <v>2281</v>
      </c>
      <c r="H142" s="22" t="s">
        <v>33</v>
      </c>
      <c r="I142" s="67" t="n">
        <v>1000</v>
      </c>
      <c r="J142" s="67" t="n">
        <v>500</v>
      </c>
      <c r="K142" s="67" t="n">
        <v>500</v>
      </c>
      <c r="L142" s="51" t="n">
        <v>38705</v>
      </c>
      <c r="M142" s="22" t="s">
        <v>1780</v>
      </c>
      <c r="P142" s="22" t="s">
        <v>2280</v>
      </c>
      <c r="Q142" s="22" t="s">
        <v>2281</v>
      </c>
      <c r="R142" s="22" t="s">
        <v>2280</v>
      </c>
      <c r="S142" s="48" t="s">
        <v>2282</v>
      </c>
      <c r="U142" s="48" t="s">
        <v>997</v>
      </c>
      <c r="V142" s="48" t="s">
        <v>998</v>
      </c>
      <c r="W142" s="53" t="n">
        <v>90049</v>
      </c>
    </row>
    <row r="143" s="48" customFormat="true" ht="12.75" hidden="false" customHeight="false" outlineLevel="0" collapsed="false">
      <c r="C143" s="51" t="n">
        <v>38727</v>
      </c>
      <c r="D143" s="48" t="s">
        <v>46</v>
      </c>
      <c r="E143" s="22" t="s">
        <v>2283</v>
      </c>
      <c r="F143" s="22" t="s">
        <v>2284</v>
      </c>
      <c r="H143" s="22" t="s">
        <v>33</v>
      </c>
      <c r="I143" s="67" t="n">
        <v>200</v>
      </c>
      <c r="J143" s="67" t="n">
        <v>100</v>
      </c>
      <c r="K143" s="67" t="n">
        <v>100</v>
      </c>
      <c r="L143" s="51" t="n">
        <v>38688</v>
      </c>
      <c r="M143" s="22" t="s">
        <v>1780</v>
      </c>
      <c r="P143" s="22" t="s">
        <v>2283</v>
      </c>
      <c r="Q143" s="22" t="s">
        <v>2284</v>
      </c>
      <c r="R143" s="22" t="s">
        <v>2283</v>
      </c>
      <c r="S143" s="22"/>
      <c r="T143" s="22"/>
      <c r="U143" s="22"/>
      <c r="V143" s="22"/>
      <c r="W143" s="53"/>
      <c r="AD143" s="48" t="s">
        <v>498</v>
      </c>
    </row>
    <row r="144" s="48" customFormat="true" ht="12.75" hidden="false" customHeight="false" outlineLevel="0" collapsed="false">
      <c r="C144" s="51" t="n">
        <v>38727</v>
      </c>
      <c r="D144" s="48" t="s">
        <v>46</v>
      </c>
      <c r="E144" s="48" t="s">
        <v>31</v>
      </c>
      <c r="F144" s="48" t="s">
        <v>2285</v>
      </c>
      <c r="H144" s="48" t="s">
        <v>33</v>
      </c>
      <c r="I144" s="67" t="n">
        <v>250</v>
      </c>
      <c r="J144" s="67" t="n">
        <v>125</v>
      </c>
      <c r="K144" s="67" t="n">
        <v>125</v>
      </c>
      <c r="L144" s="51" t="n">
        <v>38677</v>
      </c>
      <c r="M144" s="48" t="s">
        <v>1780</v>
      </c>
      <c r="O144" s="48" t="s">
        <v>2286</v>
      </c>
      <c r="P144" s="48" t="s">
        <v>31</v>
      </c>
      <c r="Q144" s="48" t="s">
        <v>2285</v>
      </c>
      <c r="R144" s="48" t="s">
        <v>31</v>
      </c>
      <c r="S144" s="48" t="s">
        <v>2287</v>
      </c>
      <c r="U144" s="48" t="s">
        <v>40</v>
      </c>
      <c r="V144" s="48" t="s">
        <v>41</v>
      </c>
      <c r="W144" s="53" t="n">
        <v>10128</v>
      </c>
      <c r="AA144" s="20" t="s">
        <v>2288</v>
      </c>
    </row>
    <row r="145" s="48" customFormat="true" ht="12.75" hidden="false" customHeight="false" outlineLevel="0" collapsed="false">
      <c r="C145" s="51" t="n">
        <v>38727</v>
      </c>
      <c r="D145" s="48" t="s">
        <v>46</v>
      </c>
      <c r="E145" s="48" t="s">
        <v>1135</v>
      </c>
      <c r="F145" s="48" t="s">
        <v>2289</v>
      </c>
      <c r="H145" s="48" t="s">
        <v>33</v>
      </c>
      <c r="I145" s="67" t="n">
        <v>1000</v>
      </c>
      <c r="J145" s="67" t="n">
        <v>500</v>
      </c>
      <c r="K145" s="67" t="n">
        <v>500</v>
      </c>
      <c r="L145" s="51" t="n">
        <v>38685</v>
      </c>
      <c r="M145" s="48" t="s">
        <v>1780</v>
      </c>
      <c r="P145" s="48" t="s">
        <v>1135</v>
      </c>
      <c r="Q145" s="48" t="s">
        <v>2289</v>
      </c>
      <c r="R145" s="48" t="s">
        <v>1135</v>
      </c>
      <c r="S145" s="48" t="s">
        <v>2290</v>
      </c>
      <c r="U145" s="48" t="s">
        <v>2048</v>
      </c>
      <c r="V145" s="48" t="s">
        <v>41</v>
      </c>
      <c r="W145" s="53" t="n">
        <v>12211</v>
      </c>
      <c r="X145" s="48" t="s">
        <v>2291</v>
      </c>
      <c r="Y145" s="48" t="s">
        <v>2049</v>
      </c>
      <c r="Z145" s="48" t="s">
        <v>2292</v>
      </c>
    </row>
    <row r="146" s="48" customFormat="true" ht="12.75" hidden="false" customHeight="false" outlineLevel="0" collapsed="false">
      <c r="F146" s="22"/>
      <c r="H146" s="22"/>
      <c r="I146" s="67"/>
      <c r="J146" s="67"/>
      <c r="K146" s="67"/>
      <c r="L146" s="51"/>
      <c r="W146" s="53"/>
    </row>
    <row r="147" s="48" customFormat="true" ht="12.75" hidden="false" customHeight="false" outlineLevel="0" collapsed="false">
      <c r="F147" s="22"/>
      <c r="H147" s="22"/>
      <c r="I147" s="67"/>
      <c r="J147" s="67"/>
      <c r="K147" s="67"/>
      <c r="L147" s="51"/>
      <c r="W147" s="53"/>
    </row>
    <row r="148" s="48" customFormat="true" ht="12.75" hidden="false" customHeight="false" outlineLevel="0" collapsed="false">
      <c r="F148" s="22"/>
      <c r="H148" s="22"/>
      <c r="I148" s="67"/>
      <c r="J148" s="67"/>
      <c r="K148" s="67"/>
      <c r="L148" s="51"/>
      <c r="W148" s="53"/>
    </row>
    <row r="149" s="48" customFormat="true" ht="12.75" hidden="false" customHeight="false" outlineLevel="0" collapsed="false">
      <c r="I149" s="67"/>
      <c r="J149" s="67" t="n">
        <f aca="false">SUM(J2:J147)</f>
        <v>223313</v>
      </c>
      <c r="K149" s="67" t="n">
        <f aca="false">SUM(K2:K145)</f>
        <v>154213</v>
      </c>
      <c r="W149" s="53"/>
    </row>
    <row r="150" s="48" customFormat="true" ht="12.75" hidden="false" customHeight="false" outlineLevel="0" collapsed="false">
      <c r="I150" s="67"/>
      <c r="J150" s="67"/>
      <c r="K150" s="67"/>
      <c r="W150" s="53"/>
    </row>
    <row r="151" s="48" customFormat="true" ht="12.75" hidden="false" customHeight="false" outlineLevel="0" collapsed="false">
      <c r="I151" s="67"/>
      <c r="J151" s="67"/>
      <c r="K151" s="67"/>
      <c r="W151" s="53"/>
    </row>
    <row r="152" s="48" customFormat="true" ht="12.75" hidden="false" customHeight="false" outlineLevel="0" collapsed="false">
      <c r="I152" s="67"/>
      <c r="J152" s="67"/>
      <c r="K152" s="67"/>
      <c r="W152" s="53"/>
    </row>
    <row r="153" s="48" customFormat="true" ht="12.75" hidden="false" customHeight="false" outlineLevel="0" collapsed="false">
      <c r="I153" s="67"/>
      <c r="J153" s="67"/>
      <c r="K153" s="67"/>
      <c r="W153" s="53"/>
    </row>
    <row r="154" s="48" customFormat="true" ht="12.75" hidden="false" customHeight="false" outlineLevel="0" collapsed="false">
      <c r="I154" s="67"/>
      <c r="J154" s="67"/>
      <c r="K154" s="67"/>
      <c r="W154" s="53"/>
    </row>
    <row r="155" s="48" customFormat="true" ht="12.75" hidden="false" customHeight="false" outlineLevel="0" collapsed="false">
      <c r="I155" s="67"/>
      <c r="J155" s="67"/>
      <c r="K155" s="67"/>
      <c r="W155" s="53"/>
    </row>
  </sheetData>
  <hyperlinks>
    <hyperlink ref="AA6" r:id="rId1" display="J.m.becker@att.net"/>
    <hyperlink ref="AA9" r:id="rId2" display="Stanley.bergman@henryschein.com"/>
    <hyperlink ref="AA10" r:id="rId3" display="roger@weavecorp.com"/>
    <hyperlink ref="AA16" r:id="rId4" display="Nancybritz@comcast.net"/>
    <hyperlink ref="AA33" r:id="rId5" display="jdavis@thedaviscompanies.com"/>
    <hyperlink ref="AA41" r:id="rId6" display="Mark@mgallogly.com"/>
    <hyperlink ref="AA43" r:id="rId7" display="celiagilbert@comcast.net"/>
    <hyperlink ref="AA48" r:id="rId8" display="lengoodman@mac.com"/>
    <hyperlink ref="AA49" r:id="rId9" display="jgoodwin@ghi.com"/>
    <hyperlink ref="AA55" r:id="rId10" display="Charlesgrossman@INGclarion.org"/>
    <hyperlink ref="AA64" r:id="rId11" display="dKearney@kdmpc.com"/>
    <hyperlink ref="AA67" r:id="rId12" display="v@vlad.com"/>
    <hyperlink ref="AA68" r:id="rId13" display="ykmnyc@aol.com"/>
    <hyperlink ref="AA70" r:id="rId14" display="Imklein@webtv.net"/>
    <hyperlink ref="AA74" r:id="rId15" display="jlafalce@harrisbeach.com"/>
    <hyperlink ref="AA76" r:id="rId16" display="dannylee@aol.com"/>
    <hyperlink ref="AA95" r:id="rId17" display="mpaw@actuate.com"/>
    <hyperlink ref="AA98" r:id="rId18" display="vpitta@pryorcashman.com"/>
    <hyperlink ref="AA100" r:id="rId19" display="dponikvar@milbank.com"/>
    <hyperlink ref="AA101" r:id="rId20" display="David_poor@hotmail.com"/>
    <hyperlink ref="AA105" r:id="rId21" display="Mratner@igc.org"/>
    <hyperlink ref="AA109" r:id="rId22" display="aross@cng-inc.com"/>
    <hyperlink ref="AA115" r:id="rId23" display="cryan@schoonercapital.com"/>
    <hyperlink ref="AA118" r:id="rId24" display="officemfs@aol.com"/>
    <hyperlink ref="AA120" r:id="rId25" display="jcs@creditrenaissance.com"/>
    <hyperlink ref="AA133" r:id="rId26" display="Paulsu@uptowline.net"/>
    <hyperlink ref="AA144" r:id="rId27" display="Bardbworth@ao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B141" activeCellId="0" sqref="B141"/>
    </sheetView>
  </sheetViews>
  <sheetFormatPr defaultColWidth="8.84765625" defaultRowHeight="12.75" zeroHeight="false" outlineLevelRow="0" outlineLevelCol="0"/>
  <cols>
    <col collapsed="false" customWidth="true" hidden="false" outlineLevel="0" max="1" min="1" style="0" width="7.42"/>
    <col collapsed="false" customWidth="true" hidden="false" outlineLevel="0" max="2" min="2" style="0" width="25.56"/>
    <col collapsed="false" customWidth="true" hidden="false" outlineLevel="0" max="3" min="3" style="0" width="10.56"/>
    <col collapsed="false" customWidth="true" hidden="false" outlineLevel="0" max="5" min="5" style="0" width="5.71"/>
    <col collapsed="false" customWidth="true" hidden="false" outlineLevel="0" max="6" min="6" style="0" width="9.06"/>
    <col collapsed="false" customWidth="true" hidden="false" outlineLevel="0" max="7" min="7" style="83" width="9.7"/>
    <col collapsed="false" customWidth="true" hidden="false" outlineLevel="0" max="8" min="8" style="83" width="15.28"/>
    <col collapsed="false" customWidth="true" hidden="false" outlineLevel="0" max="9" min="9" style="83" width="10.41"/>
    <col collapsed="false" customWidth="true" hidden="false" outlineLevel="0" max="10" min="10" style="0" width="48.41"/>
    <col collapsed="false" customWidth="true" hidden="false" outlineLevel="0" max="12" min="12" style="0" width="41.99"/>
  </cols>
  <sheetData>
    <row r="1" customFormat="false" ht="12.75" hidden="false" customHeight="false" outlineLevel="0" collapsed="false">
      <c r="A1" s="84" t="s">
        <v>2293</v>
      </c>
      <c r="B1" s="85" t="s">
        <v>2294</v>
      </c>
      <c r="C1" s="85" t="s">
        <v>2295</v>
      </c>
      <c r="D1" s="85" t="s">
        <v>2296</v>
      </c>
      <c r="E1" s="85" t="s">
        <v>2297</v>
      </c>
      <c r="F1" s="86" t="s">
        <v>9</v>
      </c>
      <c r="G1" s="87" t="s">
        <v>2298</v>
      </c>
      <c r="H1" s="87" t="s">
        <v>2299</v>
      </c>
      <c r="I1" s="87" t="s">
        <v>2300</v>
      </c>
      <c r="J1" s="88" t="s">
        <v>2301</v>
      </c>
      <c r="K1" s="89" t="s">
        <v>2302</v>
      </c>
      <c r="L1" s="48" t="s">
        <v>2303</v>
      </c>
    </row>
    <row r="2" customFormat="false" ht="33" hidden="false" customHeight="false" outlineLevel="0" collapsed="false">
      <c r="A2" s="0" t="s">
        <v>2304</v>
      </c>
      <c r="B2" s="0" t="s">
        <v>309</v>
      </c>
      <c r="C2" s="0" t="s">
        <v>701</v>
      </c>
      <c r="D2" s="0" t="s">
        <v>40</v>
      </c>
      <c r="E2" s="0" t="s">
        <v>41</v>
      </c>
      <c r="F2" s="79" t="n">
        <v>38383</v>
      </c>
      <c r="G2" s="83" t="n">
        <v>53400</v>
      </c>
      <c r="H2" s="83" t="n">
        <v>53400</v>
      </c>
      <c r="I2" s="83" t="n">
        <v>26700</v>
      </c>
      <c r="J2" s="0" t="s">
        <v>2305</v>
      </c>
      <c r="K2" s="79" t="n">
        <v>38385</v>
      </c>
      <c r="L2" s="90" t="s">
        <v>2306</v>
      </c>
    </row>
    <row r="3" customFormat="false" ht="49.5" hidden="false" customHeight="false" outlineLevel="0" collapsed="false">
      <c r="A3" s="0" t="s">
        <v>2304</v>
      </c>
      <c r="B3" s="0" t="s">
        <v>660</v>
      </c>
      <c r="C3" s="0" t="s">
        <v>685</v>
      </c>
      <c r="D3" s="0" t="s">
        <v>40</v>
      </c>
      <c r="E3" s="0" t="s">
        <v>41</v>
      </c>
      <c r="F3" s="79" t="n">
        <v>38383</v>
      </c>
      <c r="G3" s="83" t="n">
        <v>50000</v>
      </c>
      <c r="H3" s="83" t="n">
        <v>50000</v>
      </c>
      <c r="I3" s="83" t="n">
        <v>50000</v>
      </c>
      <c r="J3" s="0" t="s">
        <v>2307</v>
      </c>
      <c r="K3" s="79" t="n">
        <v>38385</v>
      </c>
      <c r="L3" s="90" t="s">
        <v>2308</v>
      </c>
    </row>
    <row r="4" customFormat="false" ht="16.5" hidden="false" customHeight="false" outlineLevel="0" collapsed="false">
      <c r="A4" s="0" t="s">
        <v>2304</v>
      </c>
      <c r="B4" s="0" t="s">
        <v>2309</v>
      </c>
      <c r="C4" s="0" t="s">
        <v>2310</v>
      </c>
      <c r="D4" s="0" t="s">
        <v>40</v>
      </c>
      <c r="E4" s="0" t="s">
        <v>41</v>
      </c>
      <c r="F4" s="79" t="n">
        <v>38383</v>
      </c>
      <c r="G4" s="83" t="n">
        <v>25000</v>
      </c>
      <c r="H4" s="83" t="n">
        <v>25000</v>
      </c>
      <c r="J4" s="0" t="s">
        <v>2311</v>
      </c>
      <c r="K4" s="79" t="n">
        <v>38385</v>
      </c>
      <c r="L4" s="90" t="s">
        <v>2312</v>
      </c>
    </row>
    <row r="5" customFormat="false" ht="16.5" hidden="false" customHeight="false" outlineLevel="0" collapsed="false">
      <c r="A5" s="0" t="s">
        <v>2304</v>
      </c>
      <c r="B5" s="0" t="s">
        <v>94</v>
      </c>
      <c r="C5" s="0" t="s">
        <v>95</v>
      </c>
      <c r="D5" s="0" t="s">
        <v>40</v>
      </c>
      <c r="E5" s="0" t="s">
        <v>41</v>
      </c>
      <c r="F5" s="79" t="n">
        <v>38383</v>
      </c>
      <c r="G5" s="83" t="n">
        <v>10000</v>
      </c>
      <c r="H5" s="83" t="n">
        <v>10000</v>
      </c>
      <c r="I5" s="83" t="n">
        <v>10000</v>
      </c>
      <c r="K5" s="79" t="n">
        <v>38385</v>
      </c>
      <c r="L5" s="91" t="s">
        <v>2313</v>
      </c>
    </row>
    <row r="6" customFormat="false" ht="12.75" hidden="false" customHeight="false" outlineLevel="0" collapsed="false">
      <c r="A6" s="0" t="s">
        <v>2304</v>
      </c>
      <c r="B6" s="0" t="s">
        <v>652</v>
      </c>
      <c r="C6" s="0" t="s">
        <v>650</v>
      </c>
      <c r="D6" s="0" t="s">
        <v>40</v>
      </c>
      <c r="E6" s="0" t="s">
        <v>41</v>
      </c>
      <c r="F6" s="79" t="n">
        <v>38383</v>
      </c>
      <c r="G6" s="83" t="n">
        <v>50000</v>
      </c>
      <c r="H6" s="83" t="n">
        <v>50000</v>
      </c>
      <c r="J6" s="0" t="s">
        <v>2314</v>
      </c>
      <c r="K6" s="79" t="n">
        <v>38385</v>
      </c>
    </row>
    <row r="7" customFormat="false" ht="12.75" hidden="false" customHeight="false" outlineLevel="0" collapsed="false">
      <c r="A7" s="0" t="s">
        <v>2304</v>
      </c>
      <c r="B7" s="0" t="s">
        <v>677</v>
      </c>
      <c r="C7" s="0" t="s">
        <v>676</v>
      </c>
      <c r="D7" s="0" t="s">
        <v>40</v>
      </c>
      <c r="E7" s="0" t="s">
        <v>41</v>
      </c>
      <c r="F7" s="79" t="n">
        <v>38383</v>
      </c>
      <c r="G7" s="83" t="n">
        <v>50000</v>
      </c>
      <c r="H7" s="83" t="n">
        <v>50000</v>
      </c>
      <c r="I7" s="83" t="n">
        <v>50000</v>
      </c>
      <c r="J7" s="0" t="s">
        <v>2315</v>
      </c>
      <c r="K7" s="79" t="n">
        <v>38385</v>
      </c>
    </row>
    <row r="8" customFormat="false" ht="33" hidden="false" customHeight="false" outlineLevel="0" collapsed="false">
      <c r="A8" s="0" t="s">
        <v>2304</v>
      </c>
      <c r="B8" s="0" t="s">
        <v>697</v>
      </c>
      <c r="C8" s="0" t="s">
        <v>698</v>
      </c>
      <c r="D8" s="0" t="s">
        <v>40</v>
      </c>
      <c r="E8" s="0" t="s">
        <v>41</v>
      </c>
      <c r="F8" s="79" t="n">
        <v>38384</v>
      </c>
      <c r="G8" s="83" t="n">
        <v>50000</v>
      </c>
      <c r="H8" s="83" t="n">
        <v>50000</v>
      </c>
      <c r="I8" s="83" t="n">
        <v>25000</v>
      </c>
      <c r="J8" s="0" t="s">
        <v>2316</v>
      </c>
      <c r="K8" s="79" t="n">
        <v>38385</v>
      </c>
      <c r="L8" s="90" t="s">
        <v>2317</v>
      </c>
    </row>
    <row r="9" customFormat="false" ht="12.75" hidden="false" customHeight="false" outlineLevel="0" collapsed="false">
      <c r="A9" s="0" t="s">
        <v>2304</v>
      </c>
      <c r="B9" s="0" t="s">
        <v>665</v>
      </c>
      <c r="C9" s="0" t="s">
        <v>666</v>
      </c>
      <c r="D9" s="0" t="s">
        <v>40</v>
      </c>
      <c r="E9" s="0" t="s">
        <v>41</v>
      </c>
      <c r="F9" s="79" t="n">
        <v>38384</v>
      </c>
      <c r="G9" s="83" t="n">
        <v>50000</v>
      </c>
      <c r="H9" s="83" t="n">
        <v>50000</v>
      </c>
      <c r="I9" s="83" t="n">
        <v>50000</v>
      </c>
      <c r="J9" s="0" t="s">
        <v>2318</v>
      </c>
      <c r="K9" s="79" t="n">
        <v>38385</v>
      </c>
    </row>
    <row r="10" customFormat="false" ht="12.75" hidden="false" customHeight="false" outlineLevel="0" collapsed="false">
      <c r="A10" s="0" t="s">
        <v>2304</v>
      </c>
      <c r="B10" s="0" t="s">
        <v>2319</v>
      </c>
      <c r="C10" s="0" t="s">
        <v>2320</v>
      </c>
      <c r="D10" s="0" t="s">
        <v>40</v>
      </c>
      <c r="E10" s="0" t="s">
        <v>41</v>
      </c>
      <c r="F10" s="79" t="n">
        <v>38384</v>
      </c>
      <c r="G10" s="83" t="n">
        <v>15000</v>
      </c>
      <c r="H10" s="83" t="n">
        <v>10000</v>
      </c>
      <c r="J10" s="0" t="s">
        <v>2321</v>
      </c>
      <c r="K10" s="79" t="n">
        <v>38385</v>
      </c>
    </row>
    <row r="11" customFormat="false" ht="12.75" hidden="false" customHeight="false" outlineLevel="0" collapsed="false">
      <c r="A11" s="0" t="s">
        <v>2304</v>
      </c>
      <c r="B11" s="0" t="s">
        <v>2322</v>
      </c>
      <c r="C11" s="0" t="s">
        <v>164</v>
      </c>
      <c r="D11" s="0" t="s">
        <v>40</v>
      </c>
      <c r="E11" s="0" t="s">
        <v>41</v>
      </c>
      <c r="F11" s="79" t="n">
        <v>38383</v>
      </c>
      <c r="I11" s="83" t="n">
        <v>19990</v>
      </c>
      <c r="J11" s="0" t="s">
        <v>2323</v>
      </c>
      <c r="K11" s="79" t="n">
        <v>38385</v>
      </c>
    </row>
    <row r="12" customFormat="false" ht="12.75" hidden="false" customHeight="false" outlineLevel="0" collapsed="false">
      <c r="A12" s="0" t="s">
        <v>1596</v>
      </c>
      <c r="B12" s="0" t="s">
        <v>2324</v>
      </c>
      <c r="C12" s="0" t="s">
        <v>901</v>
      </c>
      <c r="D12" s="0" t="s">
        <v>40</v>
      </c>
      <c r="E12" s="0" t="s">
        <v>41</v>
      </c>
      <c r="F12" s="79" t="n">
        <v>38401</v>
      </c>
      <c r="G12" s="83" t="n">
        <v>50000</v>
      </c>
      <c r="H12" s="83" t="n">
        <v>50000</v>
      </c>
      <c r="J12" s="0" t="s">
        <v>2325</v>
      </c>
      <c r="K12" s="79" t="n">
        <v>38404</v>
      </c>
      <c r="L12" s="0" t="s">
        <v>2326</v>
      </c>
    </row>
    <row r="13" customFormat="false" ht="12.75" hidden="false" customHeight="false" outlineLevel="0" collapsed="false">
      <c r="A13" s="0" t="s">
        <v>1596</v>
      </c>
      <c r="B13" s="0" t="s">
        <v>453</v>
      </c>
      <c r="C13" s="0" t="s">
        <v>454</v>
      </c>
      <c r="D13" s="0" t="s">
        <v>40</v>
      </c>
      <c r="E13" s="0" t="s">
        <v>41</v>
      </c>
      <c r="F13" s="79" t="n">
        <v>38401</v>
      </c>
      <c r="G13" s="83" t="n">
        <v>25000</v>
      </c>
      <c r="H13" s="83" t="n">
        <v>25000</v>
      </c>
      <c r="I13" s="83" t="n">
        <v>25000</v>
      </c>
      <c r="J13" s="0" t="s">
        <v>2327</v>
      </c>
      <c r="K13" s="79" t="n">
        <v>38404</v>
      </c>
    </row>
    <row r="14" customFormat="false" ht="12.75" hidden="false" customHeight="false" outlineLevel="0" collapsed="false">
      <c r="A14" s="0" t="s">
        <v>1596</v>
      </c>
      <c r="B14" s="0" t="s">
        <v>2328</v>
      </c>
      <c r="C14" s="0" t="s">
        <v>1177</v>
      </c>
      <c r="D14" s="0" t="s">
        <v>40</v>
      </c>
      <c r="E14" s="0" t="s">
        <v>41</v>
      </c>
      <c r="F14" s="79" t="n">
        <v>38401</v>
      </c>
      <c r="G14" s="83" t="n">
        <v>150000</v>
      </c>
      <c r="H14" s="83" t="n">
        <v>100000</v>
      </c>
      <c r="J14" s="0" t="s">
        <v>2329</v>
      </c>
      <c r="K14" s="79" t="n">
        <v>38404</v>
      </c>
      <c r="L14" s="0" t="s">
        <v>2330</v>
      </c>
    </row>
    <row r="15" customFormat="false" ht="12.75" hidden="false" customHeight="false" outlineLevel="0" collapsed="false">
      <c r="A15" s="0" t="s">
        <v>1596</v>
      </c>
      <c r="B15" s="0" t="s">
        <v>2203</v>
      </c>
      <c r="C15" s="0" t="s">
        <v>870</v>
      </c>
      <c r="D15" s="0" t="s">
        <v>40</v>
      </c>
      <c r="E15" s="0" t="s">
        <v>41</v>
      </c>
      <c r="F15" s="79" t="n">
        <v>38401</v>
      </c>
      <c r="G15" s="83" t="n">
        <v>50000</v>
      </c>
      <c r="H15" s="83" t="n">
        <v>50000</v>
      </c>
      <c r="I15" s="83" t="n">
        <v>50000</v>
      </c>
      <c r="J15" s="0" t="s">
        <v>2331</v>
      </c>
      <c r="K15" s="79" t="n">
        <v>38404</v>
      </c>
      <c r="L15" s="0" t="s">
        <v>2326</v>
      </c>
    </row>
    <row r="16" customFormat="false" ht="12.75" hidden="false" customHeight="false" outlineLevel="0" collapsed="false">
      <c r="A16" s="0" t="s">
        <v>1596</v>
      </c>
      <c r="B16" s="0" t="s">
        <v>2332</v>
      </c>
      <c r="C16" s="0" t="s">
        <v>1205</v>
      </c>
      <c r="D16" s="0" t="s">
        <v>40</v>
      </c>
      <c r="E16" s="0" t="s">
        <v>41</v>
      </c>
      <c r="F16" s="79" t="n">
        <v>38417</v>
      </c>
      <c r="G16" s="83" t="n">
        <v>100000</v>
      </c>
      <c r="H16" s="83" t="n">
        <v>100000</v>
      </c>
      <c r="J16" s="0" t="s">
        <v>2333</v>
      </c>
      <c r="K16" s="79" t="n">
        <v>38418</v>
      </c>
    </row>
    <row r="17" customFormat="false" ht="12.75" hidden="false" customHeight="false" outlineLevel="0" collapsed="false">
      <c r="A17" s="0" t="s">
        <v>1596</v>
      </c>
      <c r="B17" s="0" t="s">
        <v>876</v>
      </c>
      <c r="C17" s="0" t="s">
        <v>429</v>
      </c>
      <c r="D17" s="0" t="s">
        <v>40</v>
      </c>
      <c r="E17" s="0" t="s">
        <v>41</v>
      </c>
      <c r="F17" s="79" t="n">
        <v>38416</v>
      </c>
      <c r="G17" s="83" t="n">
        <v>50000</v>
      </c>
      <c r="H17" s="83" t="n">
        <v>50000</v>
      </c>
      <c r="I17" s="83" t="n">
        <v>25000</v>
      </c>
      <c r="J17" s="0" t="s">
        <v>2334</v>
      </c>
      <c r="K17" s="79" t="n">
        <v>38418</v>
      </c>
      <c r="M17" s="0" t="s">
        <v>2335</v>
      </c>
    </row>
    <row r="18" customFormat="false" ht="12.75" hidden="false" customHeight="false" outlineLevel="0" collapsed="false">
      <c r="A18" s="0" t="s">
        <v>2304</v>
      </c>
      <c r="B18" s="0" t="s">
        <v>1174</v>
      </c>
      <c r="C18" s="0" t="s">
        <v>1270</v>
      </c>
      <c r="D18" s="0" t="s">
        <v>920</v>
      </c>
      <c r="E18" s="0" t="s">
        <v>792</v>
      </c>
      <c r="F18" s="79" t="n">
        <v>38439</v>
      </c>
      <c r="G18" s="83" t="n">
        <v>57500</v>
      </c>
      <c r="H18" s="83" t="n">
        <v>53400</v>
      </c>
      <c r="K18" s="79" t="n">
        <v>38441</v>
      </c>
    </row>
    <row r="19" customFormat="false" ht="12.75" hidden="false" customHeight="false" outlineLevel="0" collapsed="false">
      <c r="A19" s="0" t="s">
        <v>2304</v>
      </c>
      <c r="B19" s="0" t="s">
        <v>80</v>
      </c>
      <c r="C19" s="0" t="s">
        <v>1010</v>
      </c>
      <c r="D19" s="0" t="s">
        <v>920</v>
      </c>
      <c r="E19" s="0" t="s">
        <v>792</v>
      </c>
      <c r="F19" s="79" t="n">
        <v>38439</v>
      </c>
      <c r="G19" s="83" t="n">
        <v>20000</v>
      </c>
      <c r="H19" s="83" t="n">
        <v>20000</v>
      </c>
      <c r="I19" s="83" t="s">
        <v>2336</v>
      </c>
      <c r="J19" s="0" t="s">
        <v>2337</v>
      </c>
    </row>
    <row r="20" customFormat="false" ht="12.75" hidden="false" customHeight="false" outlineLevel="0" collapsed="false">
      <c r="A20" s="0" t="s">
        <v>2304</v>
      </c>
      <c r="B20" s="0" t="s">
        <v>665</v>
      </c>
      <c r="C20" s="0" t="s">
        <v>2338</v>
      </c>
      <c r="D20" s="0" t="s">
        <v>920</v>
      </c>
      <c r="E20" s="0" t="s">
        <v>792</v>
      </c>
      <c r="F20" s="79" t="n">
        <v>38439</v>
      </c>
      <c r="G20" s="83" t="n">
        <v>25000</v>
      </c>
      <c r="H20" s="83" t="n">
        <v>25000</v>
      </c>
      <c r="J20" s="0" t="s">
        <v>2339</v>
      </c>
    </row>
    <row r="21" customFormat="false" ht="12.75" hidden="false" customHeight="false" outlineLevel="0" collapsed="false">
      <c r="A21" s="0" t="s">
        <v>2304</v>
      </c>
      <c r="B21" s="0" t="s">
        <v>229</v>
      </c>
      <c r="C21" s="0" t="s">
        <v>2340</v>
      </c>
      <c r="D21" s="0" t="s">
        <v>920</v>
      </c>
      <c r="E21" s="0" t="s">
        <v>792</v>
      </c>
      <c r="F21" s="79" t="n">
        <v>38439</v>
      </c>
      <c r="J21" s="0" t="s">
        <v>2341</v>
      </c>
    </row>
    <row r="22" customFormat="false" ht="12.75" hidden="false" customHeight="false" outlineLevel="0" collapsed="false">
      <c r="A22" s="0" t="s">
        <v>2304</v>
      </c>
      <c r="B22" s="0" t="s">
        <v>709</v>
      </c>
      <c r="C22" s="0" t="s">
        <v>710</v>
      </c>
      <c r="D22" s="0" t="s">
        <v>40</v>
      </c>
      <c r="E22" s="0" t="s">
        <v>41</v>
      </c>
      <c r="F22" s="79" t="n">
        <v>38440</v>
      </c>
      <c r="G22" s="83" t="n">
        <v>50000</v>
      </c>
      <c r="H22" s="83" t="s">
        <v>2342</v>
      </c>
      <c r="I22" s="83" t="n">
        <v>26700</v>
      </c>
      <c r="J22" s="0" t="s">
        <v>2343</v>
      </c>
    </row>
    <row r="23" customFormat="false" ht="12.75" hidden="false" customHeight="false" outlineLevel="0" collapsed="false">
      <c r="A23" s="0" t="s">
        <v>2304</v>
      </c>
      <c r="B23" s="0" t="s">
        <v>31</v>
      </c>
      <c r="C23" s="0" t="s">
        <v>635</v>
      </c>
      <c r="D23" s="0" t="s">
        <v>40</v>
      </c>
      <c r="E23" s="0" t="s">
        <v>41</v>
      </c>
      <c r="F23" s="79" t="n">
        <v>38440</v>
      </c>
      <c r="G23" s="83" t="n">
        <v>50000</v>
      </c>
      <c r="H23" s="83" t="n">
        <v>25000</v>
      </c>
      <c r="I23" s="83" t="n">
        <v>10000</v>
      </c>
      <c r="J23" s="0" t="s">
        <v>2344</v>
      </c>
    </row>
    <row r="24" customFormat="false" ht="12.75" hidden="false" customHeight="false" outlineLevel="0" collapsed="false">
      <c r="A24" s="0" t="s">
        <v>2304</v>
      </c>
      <c r="B24" s="0" t="s">
        <v>184</v>
      </c>
      <c r="C24" s="0" t="s">
        <v>2345</v>
      </c>
      <c r="D24" s="0" t="s">
        <v>40</v>
      </c>
      <c r="E24" s="0" t="s">
        <v>41</v>
      </c>
      <c r="F24" s="79" t="n">
        <v>38440</v>
      </c>
      <c r="J24" s="0" t="s">
        <v>2341</v>
      </c>
    </row>
    <row r="25" customFormat="false" ht="12.75" hidden="false" customHeight="false" outlineLevel="0" collapsed="false">
      <c r="A25" s="0" t="s">
        <v>2304</v>
      </c>
      <c r="B25" s="0" t="s">
        <v>85</v>
      </c>
      <c r="C25" s="0" t="s">
        <v>995</v>
      </c>
      <c r="D25" s="0" t="s">
        <v>40</v>
      </c>
      <c r="E25" s="0" t="s">
        <v>41</v>
      </c>
      <c r="F25" s="79" t="n">
        <v>38440</v>
      </c>
      <c r="J25" s="0" t="s">
        <v>2341</v>
      </c>
    </row>
    <row r="26" customFormat="false" ht="12.75" hidden="false" customHeight="false" outlineLevel="0" collapsed="false">
      <c r="A26" s="0" t="s">
        <v>2304</v>
      </c>
      <c r="B26" s="0" t="s">
        <v>2346</v>
      </c>
      <c r="C26" s="0" t="s">
        <v>104</v>
      </c>
      <c r="D26" s="0" t="s">
        <v>40</v>
      </c>
      <c r="E26" s="0" t="s">
        <v>41</v>
      </c>
      <c r="F26" s="79" t="n">
        <v>38439</v>
      </c>
      <c r="G26" s="83" t="n">
        <v>50000</v>
      </c>
      <c r="H26" s="83" t="n">
        <v>50000</v>
      </c>
      <c r="I26" s="83" t="n">
        <v>50000</v>
      </c>
      <c r="J26" s="0" t="s">
        <v>2347</v>
      </c>
    </row>
    <row r="27" customFormat="false" ht="12.75" hidden="false" customHeight="false" outlineLevel="0" collapsed="false">
      <c r="A27" s="0" t="s">
        <v>2304</v>
      </c>
      <c r="B27" s="0" t="s">
        <v>118</v>
      </c>
      <c r="C27" s="0" t="s">
        <v>119</v>
      </c>
      <c r="D27" s="0" t="s">
        <v>40</v>
      </c>
      <c r="E27" s="0" t="s">
        <v>41</v>
      </c>
      <c r="F27" s="79" t="n">
        <v>38440</v>
      </c>
      <c r="G27" s="83" t="n">
        <v>20000</v>
      </c>
      <c r="H27" s="83" t="n">
        <v>20000</v>
      </c>
      <c r="I27" s="83" t="n">
        <v>20000</v>
      </c>
      <c r="J27" s="0" t="s">
        <v>2348</v>
      </c>
    </row>
    <row r="28" customFormat="false" ht="12.75" hidden="false" customHeight="false" outlineLevel="0" collapsed="false">
      <c r="A28" s="0" t="s">
        <v>2304</v>
      </c>
      <c r="B28" s="0" t="s">
        <v>107</v>
      </c>
      <c r="C28" s="0" t="s">
        <v>108</v>
      </c>
      <c r="D28" s="0" t="s">
        <v>40</v>
      </c>
      <c r="E28" s="0" t="s">
        <v>41</v>
      </c>
      <c r="F28" s="79" t="n">
        <v>38440</v>
      </c>
      <c r="G28" s="83" t="n">
        <v>25000</v>
      </c>
      <c r="H28" s="83" t="n">
        <v>25000</v>
      </c>
      <c r="I28" s="83" t="n">
        <v>25000</v>
      </c>
      <c r="J28" s="0" t="s">
        <v>2349</v>
      </c>
    </row>
    <row r="29" customFormat="false" ht="12.75" hidden="false" customHeight="false" outlineLevel="0" collapsed="false">
      <c r="A29" s="0" t="s">
        <v>2304</v>
      </c>
      <c r="B29" s="0" t="s">
        <v>289</v>
      </c>
      <c r="C29" s="0" t="s">
        <v>2350</v>
      </c>
      <c r="D29" s="0" t="s">
        <v>40</v>
      </c>
      <c r="E29" s="0" t="s">
        <v>41</v>
      </c>
      <c r="F29" s="79" t="n">
        <v>38440</v>
      </c>
      <c r="G29" s="83" t="n">
        <v>25000</v>
      </c>
      <c r="J29" s="0" t="s">
        <v>2351</v>
      </c>
    </row>
    <row r="30" customFormat="false" ht="12.75" hidden="false" customHeight="false" outlineLevel="0" collapsed="false">
      <c r="A30" s="0" t="s">
        <v>2304</v>
      </c>
      <c r="B30" s="0" t="s">
        <v>652</v>
      </c>
      <c r="C30" s="0" t="s">
        <v>650</v>
      </c>
      <c r="D30" s="0" t="s">
        <v>40</v>
      </c>
      <c r="E30" s="0" t="s">
        <v>41</v>
      </c>
      <c r="F30" s="79" t="n">
        <v>38440</v>
      </c>
      <c r="G30" s="83" t="n">
        <v>50000</v>
      </c>
      <c r="H30" s="83" t="n">
        <v>50000</v>
      </c>
      <c r="J30" s="0" t="s">
        <v>2352</v>
      </c>
    </row>
    <row r="31" customFormat="false" ht="12.75" hidden="false" customHeight="false" outlineLevel="0" collapsed="false">
      <c r="A31" s="0" t="s">
        <v>2304</v>
      </c>
      <c r="B31" s="0" t="s">
        <v>445</v>
      </c>
      <c r="C31" s="0" t="s">
        <v>442</v>
      </c>
      <c r="D31" s="0" t="s">
        <v>40</v>
      </c>
      <c r="E31" s="0" t="s">
        <v>41</v>
      </c>
      <c r="F31" s="79" t="n">
        <v>38441</v>
      </c>
      <c r="G31" s="83" t="n">
        <v>26700</v>
      </c>
      <c r="H31" s="83" t="n">
        <v>26700</v>
      </c>
      <c r="I31" s="83" t="n">
        <v>26700</v>
      </c>
      <c r="J31" s="0" t="s">
        <v>2353</v>
      </c>
    </row>
    <row r="32" customFormat="false" ht="12.75" hidden="false" customHeight="false" outlineLevel="0" collapsed="false">
      <c r="A32" s="0" t="s">
        <v>2304</v>
      </c>
      <c r="B32" s="0" t="s">
        <v>2354</v>
      </c>
      <c r="C32" s="0" t="s">
        <v>2355</v>
      </c>
      <c r="D32" s="0" t="s">
        <v>40</v>
      </c>
      <c r="E32" s="0" t="s">
        <v>41</v>
      </c>
      <c r="F32" s="79" t="n">
        <v>38441</v>
      </c>
    </row>
    <row r="33" customFormat="false" ht="12.75" hidden="false" customHeight="false" outlineLevel="0" collapsed="false">
      <c r="A33" s="0" t="s">
        <v>1596</v>
      </c>
      <c r="B33" s="0" t="s">
        <v>2356</v>
      </c>
      <c r="C33" s="0" t="s">
        <v>827</v>
      </c>
      <c r="D33" s="0" t="s">
        <v>40</v>
      </c>
      <c r="E33" s="0" t="s">
        <v>41</v>
      </c>
      <c r="F33" s="79" t="n">
        <v>38441</v>
      </c>
      <c r="G33" s="83" t="n">
        <v>25000</v>
      </c>
      <c r="I33" s="83" t="n">
        <v>5000</v>
      </c>
      <c r="J33" s="0" t="s">
        <v>2357</v>
      </c>
    </row>
    <row r="34" customFormat="false" ht="12.75" hidden="false" customHeight="false" outlineLevel="0" collapsed="false">
      <c r="A34" s="0" t="s">
        <v>1596</v>
      </c>
      <c r="B34" s="0" t="s">
        <v>2358</v>
      </c>
      <c r="C34" s="0" t="s">
        <v>2359</v>
      </c>
      <c r="D34" s="0" t="s">
        <v>40</v>
      </c>
      <c r="E34" s="0" t="s">
        <v>41</v>
      </c>
      <c r="F34" s="79" t="n">
        <v>38440</v>
      </c>
      <c r="G34" s="83" t="n">
        <v>50000</v>
      </c>
      <c r="H34" s="83" t="n">
        <v>50000</v>
      </c>
      <c r="I34" s="83" t="n">
        <v>50000</v>
      </c>
      <c r="J34" s="0" t="s">
        <v>2360</v>
      </c>
    </row>
    <row r="35" customFormat="false" ht="12.75" hidden="false" customHeight="false" outlineLevel="0" collapsed="false">
      <c r="A35" s="0" t="s">
        <v>166</v>
      </c>
      <c r="B35" s="0" t="s">
        <v>2361</v>
      </c>
      <c r="D35" s="0" t="s">
        <v>40</v>
      </c>
      <c r="E35" s="0" t="s">
        <v>41</v>
      </c>
      <c r="G35" s="83" t="n">
        <v>100000</v>
      </c>
      <c r="H35" s="83" t="n">
        <v>25000</v>
      </c>
      <c r="I35" s="83" t="n">
        <v>25000</v>
      </c>
      <c r="J35" s="0" t="s">
        <v>2362</v>
      </c>
    </row>
    <row r="36" customFormat="false" ht="12.75" hidden="false" customHeight="false" outlineLevel="0" collapsed="false">
      <c r="A36" s="0" t="s">
        <v>166</v>
      </c>
      <c r="B36" s="0" t="s">
        <v>2363</v>
      </c>
      <c r="C36" s="0" t="s">
        <v>171</v>
      </c>
      <c r="D36" s="0" t="s">
        <v>40</v>
      </c>
      <c r="E36" s="0" t="s">
        <v>41</v>
      </c>
      <c r="G36" s="83" t="n">
        <v>25000</v>
      </c>
      <c r="H36" s="83" t="n">
        <v>25000</v>
      </c>
      <c r="I36" s="83" t="n">
        <v>25000</v>
      </c>
    </row>
    <row r="37" customFormat="false" ht="12.75" hidden="false" customHeight="false" outlineLevel="0" collapsed="false">
      <c r="A37" s="0" t="s">
        <v>1596</v>
      </c>
      <c r="B37" s="0" t="s">
        <v>613</v>
      </c>
      <c r="C37" s="0" t="s">
        <v>486</v>
      </c>
      <c r="D37" s="0" t="s">
        <v>84</v>
      </c>
      <c r="E37" s="0" t="s">
        <v>63</v>
      </c>
      <c r="F37" s="79" t="n">
        <v>38441</v>
      </c>
      <c r="G37" s="83" t="n">
        <v>100000</v>
      </c>
      <c r="H37" s="83" t="n">
        <v>25000</v>
      </c>
      <c r="I37" s="83" t="n">
        <v>25000</v>
      </c>
      <c r="J37" s="0" t="s">
        <v>2364</v>
      </c>
    </row>
    <row r="38" customFormat="false" ht="12.75" hidden="false" customHeight="false" outlineLevel="0" collapsed="false">
      <c r="A38" s="0" t="s">
        <v>1596</v>
      </c>
      <c r="B38" s="0" t="s">
        <v>2365</v>
      </c>
      <c r="C38" s="0" t="s">
        <v>2366</v>
      </c>
      <c r="D38" s="0" t="s">
        <v>40</v>
      </c>
      <c r="E38" s="0" t="s">
        <v>41</v>
      </c>
      <c r="F38" s="79" t="n">
        <v>38440</v>
      </c>
      <c r="H38" s="83" t="s">
        <v>2336</v>
      </c>
    </row>
    <row r="39" customFormat="false" ht="12.75" hidden="false" customHeight="false" outlineLevel="0" collapsed="false">
      <c r="A39" s="0" t="s">
        <v>1596</v>
      </c>
      <c r="B39" s="0" t="s">
        <v>2367</v>
      </c>
      <c r="C39" s="0" t="s">
        <v>834</v>
      </c>
      <c r="D39" s="0" t="s">
        <v>84</v>
      </c>
      <c r="E39" s="0" t="s">
        <v>63</v>
      </c>
      <c r="F39" s="79" t="n">
        <v>38441</v>
      </c>
    </row>
    <row r="40" customFormat="false" ht="12.75" hidden="false" customHeight="false" outlineLevel="0" collapsed="false">
      <c r="A40" s="0" t="s">
        <v>1596</v>
      </c>
      <c r="B40" s="0" t="s">
        <v>2368</v>
      </c>
      <c r="C40" s="0" t="s">
        <v>2369</v>
      </c>
      <c r="D40" s="0" t="s">
        <v>84</v>
      </c>
      <c r="E40" s="0" t="s">
        <v>63</v>
      </c>
      <c r="F40" s="79" t="n">
        <v>38441</v>
      </c>
    </row>
    <row r="41" customFormat="false" ht="12.75" hidden="false" customHeight="false" outlineLevel="0" collapsed="false">
      <c r="A41" s="0" t="s">
        <v>1596</v>
      </c>
      <c r="B41" s="0" t="s">
        <v>2370</v>
      </c>
      <c r="C41" s="0" t="s">
        <v>2371</v>
      </c>
      <c r="D41" s="0" t="s">
        <v>84</v>
      </c>
      <c r="E41" s="0" t="s">
        <v>63</v>
      </c>
      <c r="F41" s="79" t="n">
        <v>38441</v>
      </c>
      <c r="J41" s="0" t="s">
        <v>2372</v>
      </c>
    </row>
    <row r="42" customFormat="false" ht="12.75" hidden="false" customHeight="false" outlineLevel="0" collapsed="false">
      <c r="A42" s="0" t="s">
        <v>782</v>
      </c>
      <c r="B42" s="0" t="s">
        <v>2373</v>
      </c>
      <c r="C42" s="0" t="s">
        <v>2369</v>
      </c>
      <c r="D42" s="0" t="s">
        <v>84</v>
      </c>
      <c r="E42" s="0" t="s">
        <v>63</v>
      </c>
      <c r="F42" s="79" t="n">
        <v>38450</v>
      </c>
      <c r="J42" s="0" t="s">
        <v>2374</v>
      </c>
    </row>
    <row r="43" customFormat="false" ht="12.75" hidden="false" customHeight="false" outlineLevel="0" collapsed="false">
      <c r="A43" s="0" t="s">
        <v>782</v>
      </c>
      <c r="B43" s="0" t="s">
        <v>1036</v>
      </c>
      <c r="C43" s="0" t="s">
        <v>783</v>
      </c>
      <c r="D43" s="0" t="s">
        <v>84</v>
      </c>
      <c r="E43" s="0" t="s">
        <v>63</v>
      </c>
      <c r="F43" s="79" t="n">
        <v>38450</v>
      </c>
      <c r="G43" s="83" t="n">
        <v>20000</v>
      </c>
      <c r="H43" s="83" t="n">
        <v>20000</v>
      </c>
      <c r="I43" s="83" t="n">
        <v>20000</v>
      </c>
      <c r="J43" s="0" t="s">
        <v>2375</v>
      </c>
    </row>
    <row r="44" customFormat="false" ht="12.75" hidden="false" customHeight="false" outlineLevel="0" collapsed="false">
      <c r="A44" s="0" t="s">
        <v>782</v>
      </c>
      <c r="B44" s="0" t="s">
        <v>292</v>
      </c>
      <c r="C44" s="0" t="s">
        <v>339</v>
      </c>
      <c r="D44" s="0" t="s">
        <v>84</v>
      </c>
      <c r="E44" s="0" t="s">
        <v>63</v>
      </c>
      <c r="F44" s="79" t="n">
        <v>38450</v>
      </c>
      <c r="J44" s="0" t="s">
        <v>2376</v>
      </c>
    </row>
    <row r="45" customFormat="false" ht="12.75" hidden="false" customHeight="false" outlineLevel="0" collapsed="false">
      <c r="A45" s="0" t="s">
        <v>2304</v>
      </c>
      <c r="B45" s="0" t="s">
        <v>297</v>
      </c>
      <c r="C45" s="0" t="s">
        <v>1177</v>
      </c>
      <c r="D45" s="0" t="s">
        <v>40</v>
      </c>
      <c r="E45" s="0" t="s">
        <v>41</v>
      </c>
      <c r="F45" s="79" t="n">
        <v>38461</v>
      </c>
      <c r="J45" s="0" t="s">
        <v>2377</v>
      </c>
    </row>
    <row r="46" customFormat="false" ht="12.75" hidden="false" customHeight="false" outlineLevel="0" collapsed="false">
      <c r="A46" s="0" t="s">
        <v>2304</v>
      </c>
      <c r="B46" s="0" t="s">
        <v>309</v>
      </c>
      <c r="C46" s="0" t="s">
        <v>701</v>
      </c>
      <c r="D46" s="0" t="s">
        <v>40</v>
      </c>
      <c r="E46" s="0" t="s">
        <v>41</v>
      </c>
      <c r="F46" s="79" t="n">
        <v>38461</v>
      </c>
      <c r="J46" s="0" t="s">
        <v>2378</v>
      </c>
    </row>
    <row r="47" customFormat="false" ht="12.75" hidden="false" customHeight="false" outlineLevel="0" collapsed="false">
      <c r="A47" s="0" t="s">
        <v>2304</v>
      </c>
      <c r="B47" s="0" t="s">
        <v>445</v>
      </c>
      <c r="C47" s="0" t="s">
        <v>442</v>
      </c>
      <c r="D47" s="0" t="s">
        <v>40</v>
      </c>
      <c r="E47" s="0" t="s">
        <v>41</v>
      </c>
      <c r="F47" s="79" t="n">
        <v>38461</v>
      </c>
      <c r="J47" s="0" t="s">
        <v>2379</v>
      </c>
    </row>
    <row r="48" customFormat="false" ht="12.75" hidden="false" customHeight="false" outlineLevel="0" collapsed="false">
      <c r="A48" s="0" t="s">
        <v>2304</v>
      </c>
      <c r="B48" s="0" t="s">
        <v>2380</v>
      </c>
      <c r="C48" s="0" t="s">
        <v>676</v>
      </c>
      <c r="D48" s="0" t="s">
        <v>40</v>
      </c>
      <c r="E48" s="0" t="s">
        <v>41</v>
      </c>
      <c r="F48" s="79" t="n">
        <v>38460</v>
      </c>
      <c r="G48" s="83" t="n">
        <v>89990</v>
      </c>
      <c r="H48" s="83" t="n">
        <v>89990</v>
      </c>
      <c r="I48" s="83" t="n">
        <v>89990</v>
      </c>
      <c r="J48" s="0" t="s">
        <v>2381</v>
      </c>
    </row>
    <row r="49" customFormat="false" ht="12.75" hidden="false" customHeight="false" outlineLevel="0" collapsed="false">
      <c r="A49" s="0" t="s">
        <v>1596</v>
      </c>
      <c r="B49" s="0" t="s">
        <v>2382</v>
      </c>
      <c r="C49" s="0" t="s">
        <v>884</v>
      </c>
      <c r="D49" s="0" t="s">
        <v>40</v>
      </c>
      <c r="E49" s="0" t="s">
        <v>41</v>
      </c>
      <c r="F49" s="79" t="n">
        <v>38467</v>
      </c>
      <c r="G49" s="83" t="n">
        <v>25000</v>
      </c>
      <c r="H49" s="83" t="n">
        <v>25000</v>
      </c>
      <c r="I49" s="83" t="n">
        <v>25000</v>
      </c>
      <c r="J49" s="0" t="s">
        <v>2383</v>
      </c>
    </row>
    <row r="50" customFormat="false" ht="12.75" hidden="false" customHeight="false" outlineLevel="0" collapsed="false">
      <c r="A50" s="0" t="s">
        <v>1596</v>
      </c>
      <c r="B50" s="0" t="s">
        <v>862</v>
      </c>
      <c r="C50" s="0" t="s">
        <v>861</v>
      </c>
      <c r="D50" s="0" t="s">
        <v>40</v>
      </c>
      <c r="E50" s="0" t="s">
        <v>41</v>
      </c>
      <c r="F50" s="79" t="n">
        <v>38467</v>
      </c>
      <c r="G50" s="83" t="n">
        <v>50000</v>
      </c>
      <c r="H50" s="83" t="n">
        <v>50000</v>
      </c>
      <c r="I50" s="83" t="n">
        <v>50000</v>
      </c>
      <c r="J50" s="0" t="s">
        <v>2384</v>
      </c>
    </row>
    <row r="51" customFormat="false" ht="12.75" hidden="false" customHeight="false" outlineLevel="0" collapsed="false">
      <c r="A51" s="0" t="s">
        <v>1596</v>
      </c>
      <c r="B51" s="0" t="s">
        <v>820</v>
      </c>
      <c r="C51" s="0" t="s">
        <v>821</v>
      </c>
      <c r="D51" s="0" t="s">
        <v>40</v>
      </c>
      <c r="E51" s="0" t="s">
        <v>41</v>
      </c>
      <c r="F51" s="79" t="n">
        <v>38467</v>
      </c>
      <c r="G51" s="83" t="n">
        <v>5000</v>
      </c>
      <c r="H51" s="83" t="n">
        <v>5000</v>
      </c>
      <c r="I51" s="83" t="n">
        <v>5000</v>
      </c>
      <c r="J51" s="0" t="s">
        <v>2385</v>
      </c>
    </row>
    <row r="52" customFormat="false" ht="12.75" hidden="false" customHeight="false" outlineLevel="0" collapsed="false">
      <c r="A52" s="0" t="s">
        <v>1596</v>
      </c>
      <c r="B52" s="0" t="s">
        <v>510</v>
      </c>
      <c r="C52" s="0" t="s">
        <v>511</v>
      </c>
      <c r="D52" s="0" t="s">
        <v>40</v>
      </c>
      <c r="E52" s="0" t="s">
        <v>41</v>
      </c>
      <c r="F52" s="79" t="n">
        <v>38467</v>
      </c>
      <c r="G52" s="83" t="n">
        <v>100000</v>
      </c>
      <c r="H52" s="83" t="n">
        <v>100000</v>
      </c>
      <c r="J52" s="0" t="s">
        <v>2386</v>
      </c>
    </row>
    <row r="53" customFormat="false" ht="12.75" hidden="false" customHeight="false" outlineLevel="0" collapsed="false">
      <c r="A53" s="0" t="s">
        <v>1596</v>
      </c>
      <c r="B53" s="0" t="s">
        <v>2387</v>
      </c>
      <c r="C53" s="0" t="s">
        <v>2388</v>
      </c>
      <c r="D53" s="0" t="s">
        <v>40</v>
      </c>
      <c r="E53" s="0" t="s">
        <v>41</v>
      </c>
      <c r="F53" s="79" t="n">
        <v>38467</v>
      </c>
      <c r="G53" s="83" t="n">
        <v>100000</v>
      </c>
      <c r="J53" s="0" t="s">
        <v>2389</v>
      </c>
    </row>
    <row r="54" customFormat="false" ht="12.75" hidden="false" customHeight="false" outlineLevel="0" collapsed="false">
      <c r="A54" s="0" t="s">
        <v>1596</v>
      </c>
      <c r="B54" s="0" t="s">
        <v>118</v>
      </c>
      <c r="C54" s="0" t="s">
        <v>31</v>
      </c>
      <c r="D54" s="0" t="s">
        <v>40</v>
      </c>
      <c r="E54" s="0" t="s">
        <v>41</v>
      </c>
      <c r="F54" s="79" t="n">
        <v>38467</v>
      </c>
      <c r="G54" s="83" t="n">
        <v>50000</v>
      </c>
      <c r="H54" s="83" t="n">
        <v>50000</v>
      </c>
      <c r="J54" s="0" t="s">
        <v>2390</v>
      </c>
    </row>
    <row r="55" customFormat="false" ht="12.75" hidden="false" customHeight="false" outlineLevel="0" collapsed="false">
      <c r="A55" s="0" t="s">
        <v>1596</v>
      </c>
      <c r="B55" s="0" t="s">
        <v>401</v>
      </c>
      <c r="C55" s="0" t="s">
        <v>399</v>
      </c>
      <c r="D55" s="0" t="s">
        <v>40</v>
      </c>
      <c r="E55" s="0" t="s">
        <v>41</v>
      </c>
      <c r="F55" s="79" t="n">
        <v>38494</v>
      </c>
      <c r="G55" s="83" t="n">
        <v>100000</v>
      </c>
      <c r="J55" s="0" t="s">
        <v>2391</v>
      </c>
    </row>
    <row r="56" customFormat="false" ht="12.75" hidden="false" customHeight="false" outlineLevel="0" collapsed="false">
      <c r="A56" s="0" t="s">
        <v>1596</v>
      </c>
      <c r="B56" s="0" t="s">
        <v>2392</v>
      </c>
      <c r="C56" s="0" t="s">
        <v>2393</v>
      </c>
      <c r="D56" s="0" t="s">
        <v>419</v>
      </c>
      <c r="E56" s="0" t="s">
        <v>420</v>
      </c>
      <c r="F56" s="79" t="n">
        <v>38471</v>
      </c>
      <c r="G56" s="83" t="n">
        <v>25000</v>
      </c>
      <c r="H56" s="83" t="n">
        <v>25000</v>
      </c>
      <c r="I56" s="83" t="n">
        <v>10000</v>
      </c>
      <c r="J56" s="0" t="s">
        <v>2394</v>
      </c>
    </row>
    <row r="57" customFormat="false" ht="12.75" hidden="false" customHeight="false" outlineLevel="0" collapsed="false">
      <c r="A57" s="0" t="s">
        <v>1596</v>
      </c>
      <c r="B57" s="0" t="s">
        <v>850</v>
      </c>
      <c r="C57" s="0" t="s">
        <v>851</v>
      </c>
      <c r="D57" s="0" t="s">
        <v>40</v>
      </c>
      <c r="E57" s="0" t="s">
        <v>41</v>
      </c>
      <c r="F57" s="79" t="n">
        <v>38495</v>
      </c>
      <c r="G57" s="83" t="n">
        <v>25000</v>
      </c>
      <c r="H57" s="83" t="n">
        <v>25000</v>
      </c>
      <c r="I57" s="83" t="n">
        <v>10000</v>
      </c>
      <c r="J57" s="0" t="s">
        <v>2395</v>
      </c>
    </row>
    <row r="58" customFormat="false" ht="12.75" hidden="false" customHeight="false" outlineLevel="0" collapsed="false">
      <c r="A58" s="0" t="s">
        <v>1596</v>
      </c>
      <c r="B58" s="0" t="s">
        <v>2396</v>
      </c>
      <c r="C58" s="0" t="s">
        <v>2397</v>
      </c>
      <c r="D58" s="0" t="s">
        <v>40</v>
      </c>
      <c r="E58" s="0" t="s">
        <v>41</v>
      </c>
      <c r="F58" s="79" t="n">
        <v>38495</v>
      </c>
      <c r="G58" s="83" t="n">
        <v>25000</v>
      </c>
      <c r="J58" s="0" t="s">
        <v>2395</v>
      </c>
    </row>
    <row r="59" customFormat="false" ht="12.75" hidden="false" customHeight="false" outlineLevel="0" collapsed="false">
      <c r="A59" s="0" t="s">
        <v>1596</v>
      </c>
      <c r="B59" s="0" t="s">
        <v>1660</v>
      </c>
      <c r="C59" s="0" t="s">
        <v>2398</v>
      </c>
      <c r="D59" s="0" t="s">
        <v>40</v>
      </c>
      <c r="E59" s="0" t="s">
        <v>41</v>
      </c>
      <c r="F59" s="79" t="n">
        <v>38495</v>
      </c>
      <c r="G59" s="83" t="n">
        <v>25000</v>
      </c>
    </row>
    <row r="60" customFormat="false" ht="12.75" hidden="false" customHeight="false" outlineLevel="0" collapsed="false">
      <c r="A60" s="0" t="s">
        <v>207</v>
      </c>
      <c r="B60" s="0" t="s">
        <v>80</v>
      </c>
      <c r="C60" s="0" t="s">
        <v>759</v>
      </c>
      <c r="D60" s="0" t="s">
        <v>40</v>
      </c>
      <c r="E60" s="0" t="s">
        <v>41</v>
      </c>
      <c r="F60" s="79" t="n">
        <v>38481</v>
      </c>
      <c r="G60" s="83" t="n">
        <v>15700</v>
      </c>
      <c r="H60" s="83" t="n">
        <v>15700</v>
      </c>
      <c r="I60" s="83" t="n">
        <v>15700</v>
      </c>
    </row>
    <row r="61" customFormat="false" ht="12.75" hidden="false" customHeight="false" outlineLevel="0" collapsed="false">
      <c r="A61" s="0" t="s">
        <v>207</v>
      </c>
      <c r="B61" s="0" t="s">
        <v>649</v>
      </c>
      <c r="C61" s="0" t="s">
        <v>2399</v>
      </c>
      <c r="D61" s="0" t="s">
        <v>40</v>
      </c>
      <c r="E61" s="0" t="s">
        <v>41</v>
      </c>
      <c r="F61" s="79" t="n">
        <v>38482</v>
      </c>
    </row>
    <row r="62" customFormat="false" ht="12.75" hidden="false" customHeight="false" outlineLevel="0" collapsed="false">
      <c r="A62" s="0" t="s">
        <v>166</v>
      </c>
      <c r="B62" s="0" t="s">
        <v>584</v>
      </c>
      <c r="C62" s="0" t="s">
        <v>1171</v>
      </c>
      <c r="D62" s="0" t="s">
        <v>40</v>
      </c>
      <c r="E62" s="0" t="s">
        <v>41</v>
      </c>
      <c r="F62" s="79" t="n">
        <v>38478</v>
      </c>
    </row>
    <row r="63" customFormat="false" ht="12.75" hidden="false" customHeight="false" outlineLevel="0" collapsed="false">
      <c r="A63" s="0" t="s">
        <v>207</v>
      </c>
      <c r="B63" s="0" t="s">
        <v>2400</v>
      </c>
      <c r="C63" s="0" t="s">
        <v>2401</v>
      </c>
      <c r="D63" s="0" t="s">
        <v>40</v>
      </c>
      <c r="E63" s="0" t="s">
        <v>41</v>
      </c>
      <c r="F63" s="79" t="n">
        <v>38505</v>
      </c>
      <c r="G63" s="83" t="n">
        <v>25000</v>
      </c>
      <c r="H63" s="83" t="n">
        <v>25000</v>
      </c>
    </row>
    <row r="64" customFormat="false" ht="12.75" hidden="false" customHeight="false" outlineLevel="0" collapsed="false">
      <c r="A64" s="0" t="s">
        <v>2402</v>
      </c>
      <c r="B64" s="0" t="s">
        <v>660</v>
      </c>
      <c r="C64" s="0" t="s">
        <v>685</v>
      </c>
      <c r="D64" s="0" t="s">
        <v>40</v>
      </c>
      <c r="E64" s="0" t="s">
        <v>41</v>
      </c>
      <c r="F64" s="79" t="n">
        <v>38481</v>
      </c>
      <c r="G64" s="83" t="s">
        <v>2403</v>
      </c>
    </row>
    <row r="65" customFormat="false" ht="12.75" hidden="false" customHeight="false" outlineLevel="0" collapsed="false">
      <c r="A65" s="0" t="s">
        <v>2404</v>
      </c>
      <c r="B65" s="0" t="s">
        <v>499</v>
      </c>
      <c r="C65" s="0" t="s">
        <v>500</v>
      </c>
      <c r="D65" s="0" t="s">
        <v>40</v>
      </c>
      <c r="E65" s="0" t="s">
        <v>41</v>
      </c>
      <c r="F65" s="79" t="n">
        <v>38478</v>
      </c>
      <c r="G65" s="83" t="s">
        <v>2403</v>
      </c>
    </row>
    <row r="66" customFormat="false" ht="12.75" hidden="false" customHeight="false" outlineLevel="0" collapsed="false">
      <c r="A66" s="0" t="s">
        <v>2304</v>
      </c>
      <c r="B66" s="0" t="s">
        <v>613</v>
      </c>
      <c r="C66" s="0" t="s">
        <v>764</v>
      </c>
      <c r="D66" s="0" t="s">
        <v>40</v>
      </c>
      <c r="E66" s="0" t="s">
        <v>41</v>
      </c>
      <c r="F66" s="79" t="n">
        <v>38505</v>
      </c>
      <c r="G66" s="83" t="s">
        <v>2405</v>
      </c>
      <c r="J66" s="0" t="s">
        <v>2406</v>
      </c>
    </row>
    <row r="67" customFormat="false" ht="12.75" hidden="false" customHeight="false" outlineLevel="0" collapsed="false">
      <c r="A67" s="0" t="s">
        <v>2304</v>
      </c>
      <c r="B67" s="0" t="s">
        <v>1810</v>
      </c>
      <c r="C67" s="0" t="s">
        <v>164</v>
      </c>
      <c r="D67" s="0" t="s">
        <v>40</v>
      </c>
      <c r="E67" s="0" t="s">
        <v>41</v>
      </c>
      <c r="F67" s="79" t="n">
        <v>38504</v>
      </c>
      <c r="G67" s="83" t="n">
        <v>25000</v>
      </c>
    </row>
    <row r="68" customFormat="false" ht="12.75" hidden="false" customHeight="false" outlineLevel="0" collapsed="false">
      <c r="A68" s="0" t="s">
        <v>2304</v>
      </c>
      <c r="B68" s="0" t="s">
        <v>2407</v>
      </c>
      <c r="C68" s="0" t="s">
        <v>2187</v>
      </c>
      <c r="D68" s="0" t="s">
        <v>40</v>
      </c>
      <c r="E68" s="0" t="s">
        <v>41</v>
      </c>
      <c r="F68" s="79" t="n">
        <v>38504</v>
      </c>
      <c r="G68" s="83" t="n">
        <v>50000</v>
      </c>
      <c r="H68" s="83" t="n">
        <v>25000</v>
      </c>
    </row>
    <row r="69" customFormat="false" ht="12.75" hidden="false" customHeight="false" outlineLevel="0" collapsed="false">
      <c r="A69" s="0" t="s">
        <v>2304</v>
      </c>
      <c r="B69" s="0" t="s">
        <v>2269</v>
      </c>
      <c r="C69" s="0" t="s">
        <v>2408</v>
      </c>
      <c r="D69" s="0" t="s">
        <v>40</v>
      </c>
      <c r="E69" s="0" t="s">
        <v>41</v>
      </c>
      <c r="F69" s="79" t="n">
        <v>38504</v>
      </c>
      <c r="G69" s="83" t="n">
        <v>15000</v>
      </c>
    </row>
    <row r="70" customFormat="false" ht="12.75" hidden="false" customHeight="false" outlineLevel="0" collapsed="false">
      <c r="A70" s="0" t="s">
        <v>2304</v>
      </c>
      <c r="B70" s="0" t="s">
        <v>649</v>
      </c>
      <c r="C70" s="0" t="s">
        <v>650</v>
      </c>
      <c r="D70" s="0" t="s">
        <v>40</v>
      </c>
      <c r="E70" s="0" t="s">
        <v>41</v>
      </c>
      <c r="F70" s="79" t="n">
        <v>38504</v>
      </c>
      <c r="G70" s="83" t="n">
        <v>50000</v>
      </c>
      <c r="H70" s="83" t="n">
        <v>50000</v>
      </c>
      <c r="I70" s="83" t="n">
        <v>20000</v>
      </c>
    </row>
    <row r="71" customFormat="false" ht="12.75" hidden="false" customHeight="false" outlineLevel="0" collapsed="false">
      <c r="A71" s="0" t="s">
        <v>2304</v>
      </c>
      <c r="B71" s="0" t="s">
        <v>660</v>
      </c>
      <c r="C71" s="0" t="s">
        <v>685</v>
      </c>
      <c r="D71" s="0" t="s">
        <v>40</v>
      </c>
      <c r="E71" s="0" t="s">
        <v>41</v>
      </c>
      <c r="F71" s="79" t="n">
        <v>38505</v>
      </c>
      <c r="G71" s="83" t="n">
        <v>50000</v>
      </c>
      <c r="H71" s="83" t="n">
        <v>50000</v>
      </c>
      <c r="I71" s="83" t="n">
        <v>50000</v>
      </c>
    </row>
    <row r="72" customFormat="false" ht="12.75" hidden="false" customHeight="false" outlineLevel="0" collapsed="false">
      <c r="A72" s="0" t="s">
        <v>2304</v>
      </c>
      <c r="B72" s="0" t="s">
        <v>2409</v>
      </c>
      <c r="C72" s="0" t="s">
        <v>164</v>
      </c>
      <c r="D72" s="0" t="s">
        <v>40</v>
      </c>
      <c r="E72" s="0" t="s">
        <v>41</v>
      </c>
      <c r="F72" s="79" t="n">
        <v>38505</v>
      </c>
      <c r="G72" s="83" t="n">
        <v>80000</v>
      </c>
    </row>
    <row r="73" customFormat="false" ht="12.75" hidden="false" customHeight="false" outlineLevel="0" collapsed="false">
      <c r="A73" s="0" t="s">
        <v>2304</v>
      </c>
      <c r="B73" s="0" t="s">
        <v>1764</v>
      </c>
      <c r="C73" s="0" t="s">
        <v>1765</v>
      </c>
      <c r="D73" s="0" t="s">
        <v>40</v>
      </c>
      <c r="E73" s="0" t="s">
        <v>41</v>
      </c>
      <c r="F73" s="79" t="n">
        <v>38505</v>
      </c>
      <c r="G73" s="83" t="n">
        <v>25000</v>
      </c>
      <c r="J73" s="0" t="s">
        <v>2410</v>
      </c>
    </row>
    <row r="74" customFormat="false" ht="12.75" hidden="false" customHeight="false" outlineLevel="0" collapsed="false">
      <c r="A74" s="0" t="s">
        <v>2304</v>
      </c>
      <c r="B74" s="0" t="s">
        <v>2411</v>
      </c>
      <c r="C74" s="0" t="s">
        <v>2412</v>
      </c>
      <c r="D74" s="0" t="s">
        <v>40</v>
      </c>
      <c r="E74" s="0" t="s">
        <v>41</v>
      </c>
      <c r="F74" s="79" t="n">
        <v>38505</v>
      </c>
      <c r="G74" s="83" t="s">
        <v>2413</v>
      </c>
    </row>
    <row r="75" customFormat="false" ht="12.75" hidden="false" customHeight="false" outlineLevel="0" collapsed="false">
      <c r="A75" s="0" t="s">
        <v>2304</v>
      </c>
      <c r="B75" s="0" t="s">
        <v>2414</v>
      </c>
      <c r="C75" s="0" t="s">
        <v>2415</v>
      </c>
      <c r="D75" s="0" t="s">
        <v>40</v>
      </c>
      <c r="E75" s="0" t="s">
        <v>41</v>
      </c>
      <c r="F75" s="79" t="n">
        <v>38505</v>
      </c>
      <c r="G75" s="83" t="s">
        <v>2413</v>
      </c>
    </row>
    <row r="76" customFormat="false" ht="12.75" hidden="false" customHeight="false" outlineLevel="0" collapsed="false">
      <c r="A76" s="0" t="s">
        <v>2304</v>
      </c>
      <c r="B76" s="0" t="s">
        <v>649</v>
      </c>
      <c r="C76" s="0" t="s">
        <v>2416</v>
      </c>
      <c r="D76" s="0" t="s">
        <v>40</v>
      </c>
      <c r="E76" s="0" t="s">
        <v>41</v>
      </c>
      <c r="F76" s="79" t="n">
        <v>38505</v>
      </c>
      <c r="G76" s="83" t="n">
        <v>25000</v>
      </c>
      <c r="H76" s="83" t="n">
        <v>5000</v>
      </c>
    </row>
    <row r="77" customFormat="false" ht="12.75" hidden="false" customHeight="false" outlineLevel="0" collapsed="false">
      <c r="A77" s="0" t="s">
        <v>2304</v>
      </c>
      <c r="B77" s="0" t="s">
        <v>401</v>
      </c>
      <c r="C77" s="0" t="s">
        <v>399</v>
      </c>
      <c r="D77" s="0" t="s">
        <v>40</v>
      </c>
      <c r="E77" s="0" t="s">
        <v>41</v>
      </c>
      <c r="F77" s="79" t="n">
        <v>38505</v>
      </c>
      <c r="G77" s="83" t="s">
        <v>2417</v>
      </c>
    </row>
    <row r="78" customFormat="false" ht="12.75" hidden="false" customHeight="false" outlineLevel="0" collapsed="false">
      <c r="A78" s="0" t="s">
        <v>2304</v>
      </c>
      <c r="B78" s="0" t="s">
        <v>2418</v>
      </c>
      <c r="C78" s="0" t="s">
        <v>442</v>
      </c>
      <c r="D78" s="0" t="s">
        <v>40</v>
      </c>
      <c r="E78" s="0" t="s">
        <v>41</v>
      </c>
      <c r="F78" s="79" t="n">
        <v>38505</v>
      </c>
    </row>
    <row r="79" customFormat="false" ht="12.75" hidden="false" customHeight="false" outlineLevel="0" collapsed="false">
      <c r="A79" s="0" t="s">
        <v>1596</v>
      </c>
      <c r="B79" s="0" t="s">
        <v>85</v>
      </c>
      <c r="C79" s="0" t="s">
        <v>2419</v>
      </c>
      <c r="D79" s="0" t="s">
        <v>920</v>
      </c>
      <c r="E79" s="0" t="s">
        <v>792</v>
      </c>
      <c r="F79" s="79" t="n">
        <v>38516</v>
      </c>
      <c r="G79" s="83" t="n">
        <v>25000</v>
      </c>
    </row>
    <row r="80" customFormat="false" ht="12.75" hidden="false" customHeight="false" outlineLevel="0" collapsed="false">
      <c r="A80" s="0" t="s">
        <v>1596</v>
      </c>
      <c r="B80" s="0" t="s">
        <v>2420</v>
      </c>
      <c r="C80" s="0" t="s">
        <v>2421</v>
      </c>
      <c r="D80" s="0" t="s">
        <v>920</v>
      </c>
      <c r="E80" s="0" t="s">
        <v>792</v>
      </c>
      <c r="F80" s="79" t="n">
        <v>38516</v>
      </c>
      <c r="G80" s="83" t="n">
        <v>25000</v>
      </c>
    </row>
    <row r="81" customFormat="false" ht="12.75" hidden="false" customHeight="false" outlineLevel="0" collapsed="false">
      <c r="A81" s="0" t="s">
        <v>2304</v>
      </c>
      <c r="B81" s="0" t="s">
        <v>2422</v>
      </c>
      <c r="C81" s="0" t="s">
        <v>1242</v>
      </c>
      <c r="D81" s="0" t="s">
        <v>40</v>
      </c>
      <c r="E81" s="0" t="s">
        <v>41</v>
      </c>
      <c r="F81" s="79" t="n">
        <v>38529</v>
      </c>
      <c r="G81" s="83" t="n">
        <v>25000</v>
      </c>
      <c r="H81" s="83" t="n">
        <v>5000</v>
      </c>
    </row>
    <row r="82" customFormat="false" ht="12.75" hidden="false" customHeight="false" outlineLevel="0" collapsed="false">
      <c r="A82" s="0" t="s">
        <v>2304</v>
      </c>
      <c r="B82" s="0" t="s">
        <v>94</v>
      </c>
      <c r="C82" s="0" t="s">
        <v>2423</v>
      </c>
      <c r="D82" s="0" t="s">
        <v>40</v>
      </c>
      <c r="E82" s="0" t="s">
        <v>41</v>
      </c>
      <c r="F82" s="79" t="n">
        <v>38530</v>
      </c>
      <c r="G82" s="83" t="n">
        <v>250000</v>
      </c>
      <c r="H82" s="83" t="n">
        <v>250000</v>
      </c>
    </row>
    <row r="83" customFormat="false" ht="12.75" hidden="false" customHeight="false" outlineLevel="0" collapsed="false">
      <c r="A83" s="0" t="s">
        <v>2304</v>
      </c>
      <c r="B83" s="0" t="s">
        <v>2324</v>
      </c>
      <c r="C83" s="0" t="s">
        <v>901</v>
      </c>
      <c r="D83" s="0" t="s">
        <v>40</v>
      </c>
      <c r="E83" s="0" t="s">
        <v>41</v>
      </c>
      <c r="F83" s="79" t="n">
        <v>38530</v>
      </c>
      <c r="G83" s="83" t="n">
        <v>50000</v>
      </c>
      <c r="H83" s="83" t="n">
        <v>50000</v>
      </c>
      <c r="I83" s="83" t="n">
        <v>50000</v>
      </c>
    </row>
    <row r="84" customFormat="false" ht="12.75" hidden="false" customHeight="false" outlineLevel="0" collapsed="false">
      <c r="A84" s="0" t="s">
        <v>2304</v>
      </c>
      <c r="B84" s="0" t="s">
        <v>2424</v>
      </c>
      <c r="C84" s="0" t="s">
        <v>1247</v>
      </c>
      <c r="D84" s="0" t="s">
        <v>40</v>
      </c>
      <c r="E84" s="0" t="s">
        <v>41</v>
      </c>
      <c r="F84" s="79" t="n">
        <v>38530</v>
      </c>
      <c r="H84" s="83" t="n">
        <v>25000</v>
      </c>
    </row>
    <row r="85" customFormat="false" ht="12.75" hidden="false" customHeight="false" outlineLevel="0" collapsed="false">
      <c r="A85" s="0" t="s">
        <v>2304</v>
      </c>
      <c r="B85" s="0" t="s">
        <v>184</v>
      </c>
      <c r="C85" s="0" t="s">
        <v>1764</v>
      </c>
      <c r="D85" s="0" t="s">
        <v>40</v>
      </c>
      <c r="E85" s="0" t="s">
        <v>41</v>
      </c>
      <c r="F85" s="79" t="n">
        <v>38530</v>
      </c>
    </row>
    <row r="86" customFormat="false" ht="12.75" hidden="false" customHeight="false" outlineLevel="0" collapsed="false">
      <c r="A86" s="0" t="s">
        <v>2304</v>
      </c>
      <c r="B86" s="0" t="s">
        <v>1648</v>
      </c>
      <c r="C86" s="0" t="s">
        <v>373</v>
      </c>
      <c r="D86" s="0" t="s">
        <v>40</v>
      </c>
      <c r="E86" s="0" t="s">
        <v>41</v>
      </c>
      <c r="F86" s="79" t="n">
        <v>38530</v>
      </c>
      <c r="J86" s="0" t="s">
        <v>2425</v>
      </c>
    </row>
    <row r="87" customFormat="false" ht="12.75" hidden="false" customHeight="false" outlineLevel="0" collapsed="false">
      <c r="A87" s="0" t="s">
        <v>2304</v>
      </c>
      <c r="B87" s="0" t="s">
        <v>2426</v>
      </c>
      <c r="C87" s="0" t="s">
        <v>2427</v>
      </c>
      <c r="D87" s="0" t="s">
        <v>40</v>
      </c>
      <c r="E87" s="0" t="s">
        <v>41</v>
      </c>
      <c r="F87" s="79" t="n">
        <v>38530</v>
      </c>
      <c r="J87" s="0" t="s">
        <v>2425</v>
      </c>
    </row>
    <row r="88" customFormat="false" ht="12.75" hidden="false" customHeight="false" outlineLevel="0" collapsed="false">
      <c r="A88" s="0" t="s">
        <v>2304</v>
      </c>
      <c r="B88" s="0" t="s">
        <v>463</v>
      </c>
      <c r="C88" s="0" t="s">
        <v>2428</v>
      </c>
      <c r="D88" s="0" t="s">
        <v>40</v>
      </c>
      <c r="E88" s="0" t="s">
        <v>41</v>
      </c>
      <c r="F88" s="79" t="s">
        <v>2429</v>
      </c>
    </row>
    <row r="89" customFormat="false" ht="12.75" hidden="false" customHeight="false" outlineLevel="0" collapsed="false">
      <c r="A89" s="0" t="s">
        <v>382</v>
      </c>
      <c r="B89" s="0" t="s">
        <v>2040</v>
      </c>
      <c r="C89" s="0" t="s">
        <v>2427</v>
      </c>
      <c r="D89" s="0" t="s">
        <v>40</v>
      </c>
      <c r="E89" s="0" t="s">
        <v>41</v>
      </c>
      <c r="F89" s="79" t="n">
        <v>38530</v>
      </c>
    </row>
    <row r="90" customFormat="false" ht="12.75" hidden="false" customHeight="false" outlineLevel="0" collapsed="false">
      <c r="A90" s="0" t="s">
        <v>382</v>
      </c>
      <c r="B90" s="0" t="s">
        <v>1648</v>
      </c>
      <c r="C90" s="0" t="s">
        <v>373</v>
      </c>
      <c r="D90" s="0" t="s">
        <v>40</v>
      </c>
      <c r="E90" s="0" t="s">
        <v>41</v>
      </c>
      <c r="F90" s="79" t="n">
        <v>38530</v>
      </c>
    </row>
    <row r="91" customFormat="false" ht="12.75" hidden="false" customHeight="false" outlineLevel="0" collapsed="false">
      <c r="A91" s="0" t="s">
        <v>1291</v>
      </c>
      <c r="B91" s="0" t="s">
        <v>2430</v>
      </c>
      <c r="C91" s="0" t="s">
        <v>685</v>
      </c>
      <c r="D91" s="0" t="s">
        <v>40</v>
      </c>
      <c r="E91" s="0" t="s">
        <v>41</v>
      </c>
      <c r="F91" s="0" t="s">
        <v>2431</v>
      </c>
    </row>
    <row r="92" customFormat="false" ht="12.75" hidden="false" customHeight="false" outlineLevel="0" collapsed="false">
      <c r="A92" s="0" t="s">
        <v>2304</v>
      </c>
      <c r="B92" s="0" t="s">
        <v>292</v>
      </c>
      <c r="C92" s="0" t="s">
        <v>1242</v>
      </c>
      <c r="D92" s="0" t="s">
        <v>40</v>
      </c>
      <c r="E92" s="0" t="s">
        <v>41</v>
      </c>
      <c r="F92" s="79" t="n">
        <v>38505</v>
      </c>
      <c r="J92" s="0" t="s">
        <v>2432</v>
      </c>
    </row>
    <row r="93" customFormat="false" ht="12.75" hidden="false" customHeight="false" outlineLevel="0" collapsed="false">
      <c r="A93" s="0" t="s">
        <v>2304</v>
      </c>
      <c r="B93" s="0" t="s">
        <v>2433</v>
      </c>
      <c r="C93" s="0" t="s">
        <v>2434</v>
      </c>
      <c r="D93" s="0" t="s">
        <v>40</v>
      </c>
      <c r="E93" s="0" t="s">
        <v>41</v>
      </c>
      <c r="F93" s="79" t="n">
        <v>38505</v>
      </c>
      <c r="J93" s="0" t="s">
        <v>2432</v>
      </c>
    </row>
    <row r="94" customFormat="false" ht="12.75" hidden="false" customHeight="false" outlineLevel="0" collapsed="false">
      <c r="A94" s="0" t="s">
        <v>2304</v>
      </c>
      <c r="B94" s="0" t="s">
        <v>1036</v>
      </c>
      <c r="C94" s="0" t="s">
        <v>2435</v>
      </c>
      <c r="D94" s="0" t="s">
        <v>40</v>
      </c>
      <c r="E94" s="0" t="s">
        <v>41</v>
      </c>
      <c r="F94" s="79" t="n">
        <v>38505</v>
      </c>
      <c r="J94" s="0" t="s">
        <v>2436</v>
      </c>
    </row>
    <row r="95" customFormat="false" ht="12.75" hidden="false" customHeight="false" outlineLevel="0" collapsed="false">
      <c r="A95" s="0" t="s">
        <v>2304</v>
      </c>
      <c r="B95" s="0" t="s">
        <v>2437</v>
      </c>
      <c r="C95" s="0" t="s">
        <v>2434</v>
      </c>
      <c r="D95" s="0" t="s">
        <v>40</v>
      </c>
      <c r="E95" s="0" t="s">
        <v>41</v>
      </c>
      <c r="F95" s="79" t="n">
        <v>38505</v>
      </c>
      <c r="J95" s="0" t="s">
        <v>2432</v>
      </c>
    </row>
    <row r="96" customFormat="false" ht="12.75" hidden="false" customHeight="false" outlineLevel="0" collapsed="false">
      <c r="A96" s="0" t="s">
        <v>2304</v>
      </c>
      <c r="B96" s="0" t="s">
        <v>510</v>
      </c>
      <c r="C96" s="0" t="s">
        <v>2438</v>
      </c>
      <c r="D96" s="0" t="s">
        <v>40</v>
      </c>
      <c r="E96" s="0" t="s">
        <v>41</v>
      </c>
      <c r="F96" s="79" t="n">
        <v>38505</v>
      </c>
      <c r="J96" s="0" t="s">
        <v>2439</v>
      </c>
    </row>
    <row r="97" customFormat="false" ht="12.75" hidden="false" customHeight="false" outlineLevel="0" collapsed="false">
      <c r="A97" s="0" t="s">
        <v>2304</v>
      </c>
      <c r="B97" s="0" t="s">
        <v>2440</v>
      </c>
      <c r="C97" s="0" t="s">
        <v>2441</v>
      </c>
      <c r="D97" s="0" t="s">
        <v>40</v>
      </c>
      <c r="E97" s="0" t="s">
        <v>41</v>
      </c>
      <c r="F97" s="79" t="n">
        <v>38505</v>
      </c>
      <c r="J97" s="0" t="s">
        <v>2432</v>
      </c>
    </row>
    <row r="98" customFormat="false" ht="12.75" hidden="false" customHeight="false" outlineLevel="0" collapsed="false">
      <c r="A98" s="0" t="s">
        <v>2304</v>
      </c>
      <c r="B98" s="0" t="s">
        <v>2442</v>
      </c>
      <c r="C98" s="0" t="s">
        <v>2443</v>
      </c>
      <c r="D98" s="0" t="s">
        <v>40</v>
      </c>
      <c r="E98" s="0" t="s">
        <v>41</v>
      </c>
      <c r="F98" s="79" t="n">
        <v>38505</v>
      </c>
      <c r="J98" s="0" t="s">
        <v>2432</v>
      </c>
    </row>
    <row r="99" customFormat="false" ht="12.75" hidden="false" customHeight="false" outlineLevel="0" collapsed="false">
      <c r="A99" s="0" t="s">
        <v>2304</v>
      </c>
      <c r="B99" s="0" t="s">
        <v>31</v>
      </c>
      <c r="C99" s="0" t="s">
        <v>2444</v>
      </c>
      <c r="D99" s="0" t="s">
        <v>40</v>
      </c>
      <c r="E99" s="0" t="s">
        <v>41</v>
      </c>
      <c r="F99" s="79" t="n">
        <v>38505</v>
      </c>
      <c r="J99" s="0" t="s">
        <v>2432</v>
      </c>
    </row>
    <row r="100" customFormat="false" ht="12.75" hidden="false" customHeight="false" outlineLevel="0" collapsed="false">
      <c r="A100" s="0" t="s">
        <v>2304</v>
      </c>
      <c r="B100" s="0" t="s">
        <v>1327</v>
      </c>
      <c r="C100" s="0" t="s">
        <v>1551</v>
      </c>
      <c r="D100" s="0" t="s">
        <v>40</v>
      </c>
      <c r="E100" s="0" t="s">
        <v>41</v>
      </c>
      <c r="F100" s="79" t="n">
        <v>38505</v>
      </c>
      <c r="J100" s="0" t="s">
        <v>2432</v>
      </c>
    </row>
    <row r="101" customFormat="false" ht="12.75" hidden="false" customHeight="false" outlineLevel="0" collapsed="false">
      <c r="A101" s="0" t="s">
        <v>2304</v>
      </c>
      <c r="B101" s="0" t="s">
        <v>2445</v>
      </c>
      <c r="C101" s="0" t="s">
        <v>896</v>
      </c>
      <c r="D101" s="0" t="s">
        <v>40</v>
      </c>
      <c r="E101" s="0" t="s">
        <v>41</v>
      </c>
      <c r="F101" s="79" t="n">
        <v>38505</v>
      </c>
      <c r="J101" s="0" t="s">
        <v>2432</v>
      </c>
    </row>
    <row r="102" customFormat="false" ht="12.75" hidden="false" customHeight="false" outlineLevel="0" collapsed="false">
      <c r="A102" s="0" t="s">
        <v>2304</v>
      </c>
      <c r="B102" s="0" t="s">
        <v>168</v>
      </c>
      <c r="C102" s="0" t="s">
        <v>2446</v>
      </c>
      <c r="D102" s="0" t="s">
        <v>40</v>
      </c>
      <c r="E102" s="0" t="s">
        <v>41</v>
      </c>
      <c r="F102" s="79" t="n">
        <v>38505</v>
      </c>
      <c r="J102" s="0" t="s">
        <v>2432</v>
      </c>
    </row>
    <row r="103" customFormat="false" ht="12.75" hidden="false" customHeight="false" outlineLevel="0" collapsed="false">
      <c r="A103" s="0" t="s">
        <v>2304</v>
      </c>
      <c r="B103" s="0" t="s">
        <v>584</v>
      </c>
      <c r="C103" s="0" t="s">
        <v>592</v>
      </c>
      <c r="D103" s="0" t="s">
        <v>40</v>
      </c>
      <c r="E103" s="0" t="s">
        <v>41</v>
      </c>
      <c r="F103" s="79" t="n">
        <v>38505</v>
      </c>
      <c r="I103" s="83" t="n">
        <v>1000</v>
      </c>
      <c r="J103" s="0" t="s">
        <v>2432</v>
      </c>
    </row>
    <row r="104" customFormat="false" ht="12.75" hidden="false" customHeight="false" outlineLevel="0" collapsed="false">
      <c r="A104" s="0" t="s">
        <v>2304</v>
      </c>
      <c r="B104" s="0" t="s">
        <v>2447</v>
      </c>
      <c r="C104" s="0" t="s">
        <v>2448</v>
      </c>
      <c r="D104" s="0" t="s">
        <v>40</v>
      </c>
      <c r="E104" s="0" t="s">
        <v>41</v>
      </c>
      <c r="F104" s="79" t="n">
        <v>38505</v>
      </c>
      <c r="J104" s="0" t="s">
        <v>2432</v>
      </c>
    </row>
    <row r="105" customFormat="false" ht="15" hidden="false" customHeight="false" outlineLevel="0" collapsed="false">
      <c r="A105" s="0" t="s">
        <v>2304</v>
      </c>
      <c r="B105" s="0" t="s">
        <v>2449</v>
      </c>
      <c r="C105" s="92" t="s">
        <v>2450</v>
      </c>
      <c r="D105" s="0" t="s">
        <v>40</v>
      </c>
      <c r="E105" s="0" t="s">
        <v>41</v>
      </c>
      <c r="F105" s="79" t="n">
        <v>38505</v>
      </c>
      <c r="J105" s="0" t="s">
        <v>2432</v>
      </c>
    </row>
    <row r="106" customFormat="false" ht="12.75" hidden="false" customHeight="false" outlineLevel="0" collapsed="false">
      <c r="A106" s="0" t="s">
        <v>2304</v>
      </c>
      <c r="B106" s="0" t="s">
        <v>308</v>
      </c>
      <c r="C106" s="0" t="s">
        <v>1251</v>
      </c>
      <c r="D106" s="0" t="s">
        <v>40</v>
      </c>
      <c r="E106" s="0" t="s">
        <v>41</v>
      </c>
      <c r="F106" s="79" t="n">
        <v>38505</v>
      </c>
      <c r="J106" s="0" t="s">
        <v>2432</v>
      </c>
    </row>
    <row r="107" customFormat="false" ht="12.75" hidden="false" customHeight="false" outlineLevel="0" collapsed="false">
      <c r="A107" s="0" t="s">
        <v>2304</v>
      </c>
      <c r="B107" s="0" t="s">
        <v>184</v>
      </c>
      <c r="C107" s="0" t="s">
        <v>629</v>
      </c>
      <c r="D107" s="0" t="s">
        <v>40</v>
      </c>
      <c r="E107" s="0" t="s">
        <v>41</v>
      </c>
      <c r="F107" s="79" t="n">
        <v>38460</v>
      </c>
      <c r="J107" s="0" t="s">
        <v>2451</v>
      </c>
    </row>
    <row r="108" customFormat="false" ht="12.75" hidden="false" customHeight="false" outlineLevel="0" collapsed="false">
      <c r="A108" s="0" t="s">
        <v>2304</v>
      </c>
      <c r="B108" s="0" t="s">
        <v>605</v>
      </c>
      <c r="C108" s="0" t="s">
        <v>606</v>
      </c>
      <c r="D108" s="0" t="s">
        <v>40</v>
      </c>
      <c r="E108" s="0" t="s">
        <v>41</v>
      </c>
      <c r="F108" s="79" t="n">
        <v>38460</v>
      </c>
      <c r="J108" s="0" t="s">
        <v>2451</v>
      </c>
    </row>
    <row r="109" customFormat="false" ht="12.75" hidden="false" customHeight="false" outlineLevel="0" collapsed="false">
      <c r="A109" s="0" t="s">
        <v>2304</v>
      </c>
      <c r="B109" s="0" t="s">
        <v>643</v>
      </c>
      <c r="C109" s="0" t="s">
        <v>644</v>
      </c>
      <c r="D109" s="0" t="s">
        <v>40</v>
      </c>
      <c r="E109" s="0" t="s">
        <v>41</v>
      </c>
      <c r="F109" s="79" t="n">
        <v>38460</v>
      </c>
      <c r="J109" s="0" t="s">
        <v>2451</v>
      </c>
    </row>
    <row r="110" customFormat="false" ht="12.75" hidden="false" customHeight="false" outlineLevel="0" collapsed="false">
      <c r="A110" s="0" t="s">
        <v>2304</v>
      </c>
      <c r="B110" s="0" t="s">
        <v>2322</v>
      </c>
      <c r="C110" s="0" t="s">
        <v>164</v>
      </c>
      <c r="D110" s="0" t="s">
        <v>40</v>
      </c>
      <c r="E110" s="0" t="s">
        <v>41</v>
      </c>
      <c r="F110" s="79" t="n">
        <v>38460</v>
      </c>
      <c r="J110" s="0" t="s">
        <v>2451</v>
      </c>
    </row>
    <row r="111" customFormat="false" ht="12.75" hidden="false" customHeight="false" outlineLevel="0" collapsed="false">
      <c r="A111" s="0" t="s">
        <v>2304</v>
      </c>
      <c r="B111" s="0" t="s">
        <v>1238</v>
      </c>
      <c r="C111" s="0" t="s">
        <v>1236</v>
      </c>
      <c r="D111" s="0" t="s">
        <v>40</v>
      </c>
      <c r="E111" s="0" t="s">
        <v>41</v>
      </c>
      <c r="F111" s="79" t="n">
        <v>38551</v>
      </c>
    </row>
    <row r="112" customFormat="false" ht="12.75" hidden="false" customHeight="false" outlineLevel="0" collapsed="false">
      <c r="A112" s="0" t="s">
        <v>2304</v>
      </c>
      <c r="B112" s="0" t="s">
        <v>309</v>
      </c>
      <c r="C112" s="0" t="s">
        <v>1251</v>
      </c>
      <c r="D112" s="0" t="s">
        <v>40</v>
      </c>
      <c r="E112" s="0" t="s">
        <v>41</v>
      </c>
      <c r="F112" s="79" t="n">
        <v>38551</v>
      </c>
    </row>
    <row r="113" customFormat="false" ht="12.75" hidden="false" customHeight="false" outlineLevel="0" collapsed="false">
      <c r="A113" s="0" t="s">
        <v>2304</v>
      </c>
      <c r="B113" s="0" t="s">
        <v>107</v>
      </c>
      <c r="C113" s="0" t="s">
        <v>108</v>
      </c>
      <c r="D113" s="0" t="s">
        <v>40</v>
      </c>
      <c r="E113" s="0" t="s">
        <v>41</v>
      </c>
      <c r="F113" s="79" t="n">
        <v>38551</v>
      </c>
    </row>
    <row r="114" customFormat="false" ht="12.75" hidden="false" customHeight="false" outlineLevel="0" collapsed="false">
      <c r="A114" s="0" t="s">
        <v>2304</v>
      </c>
      <c r="B114" s="0" t="s">
        <v>709</v>
      </c>
      <c r="C114" s="0" t="s">
        <v>710</v>
      </c>
      <c r="D114" s="0" t="s">
        <v>40</v>
      </c>
      <c r="E114" s="0" t="s">
        <v>41</v>
      </c>
      <c r="F114" s="79" t="n">
        <v>38551</v>
      </c>
    </row>
    <row r="115" customFormat="false" ht="12.75" hidden="false" customHeight="false" outlineLevel="0" collapsed="false">
      <c r="A115" s="0" t="s">
        <v>2304</v>
      </c>
      <c r="B115" s="0" t="s">
        <v>118</v>
      </c>
      <c r="C115" s="0" t="s">
        <v>119</v>
      </c>
      <c r="D115" s="0" t="s">
        <v>40</v>
      </c>
      <c r="E115" s="0" t="s">
        <v>41</v>
      </c>
      <c r="F115" s="79" t="n">
        <v>38551</v>
      </c>
    </row>
    <row r="116" customFormat="false" ht="12.75" hidden="false" customHeight="false" outlineLevel="0" collapsed="false">
      <c r="A116" s="0" t="s">
        <v>2304</v>
      </c>
      <c r="B116" s="0" t="s">
        <v>58</v>
      </c>
      <c r="C116" s="0" t="s">
        <v>1170</v>
      </c>
      <c r="D116" s="0" t="s">
        <v>40</v>
      </c>
      <c r="E116" s="0" t="s">
        <v>41</v>
      </c>
      <c r="F116" s="79" t="n">
        <v>38551</v>
      </c>
    </row>
    <row r="117" customFormat="false" ht="12.75" hidden="false" customHeight="false" outlineLevel="0" collapsed="false">
      <c r="A117" s="0" t="s">
        <v>2304</v>
      </c>
      <c r="B117" s="0" t="s">
        <v>85</v>
      </c>
      <c r="C117" s="0" t="s">
        <v>1225</v>
      </c>
      <c r="D117" s="0" t="s">
        <v>40</v>
      </c>
      <c r="E117" s="0" t="s">
        <v>41</v>
      </c>
      <c r="F117" s="79" t="n">
        <v>38551</v>
      </c>
    </row>
    <row r="118" customFormat="false" ht="12.75" hidden="false" customHeight="false" outlineLevel="0" collapsed="false">
      <c r="A118" s="0" t="s">
        <v>2452</v>
      </c>
      <c r="B118" s="0" t="s">
        <v>2453</v>
      </c>
      <c r="C118" s="0" t="s">
        <v>2163</v>
      </c>
      <c r="D118" s="0" t="s">
        <v>1613</v>
      </c>
      <c r="E118" s="0" t="s">
        <v>41</v>
      </c>
      <c r="F118" s="79" t="n">
        <v>38556</v>
      </c>
      <c r="J118" s="0" t="s">
        <v>2454</v>
      </c>
    </row>
    <row r="119" customFormat="false" ht="12.75" hidden="false" customHeight="false" outlineLevel="0" collapsed="false">
      <c r="A119" s="0" t="s">
        <v>1596</v>
      </c>
      <c r="B119" s="0" t="s">
        <v>2455</v>
      </c>
      <c r="C119" s="0" t="s">
        <v>2399</v>
      </c>
      <c r="D119" s="0" t="s">
        <v>1153</v>
      </c>
      <c r="E119" s="0" t="s">
        <v>41</v>
      </c>
      <c r="F119" s="79" t="n">
        <v>38556</v>
      </c>
      <c r="J119" s="0" t="s">
        <v>2456</v>
      </c>
    </row>
    <row r="120" customFormat="false" ht="12.75" hidden="false" customHeight="false" outlineLevel="0" collapsed="false">
      <c r="A120" s="0" t="s">
        <v>1596</v>
      </c>
      <c r="B120" s="0" t="s">
        <v>2392</v>
      </c>
      <c r="C120" s="0" t="s">
        <v>2393</v>
      </c>
      <c r="D120" s="0" t="s">
        <v>1153</v>
      </c>
      <c r="E120" s="0" t="s">
        <v>41</v>
      </c>
      <c r="F120" s="79" t="n">
        <v>38556</v>
      </c>
      <c r="J120" s="0" t="s">
        <v>2457</v>
      </c>
    </row>
    <row r="121" customFormat="false" ht="12.75" hidden="false" customHeight="false" outlineLevel="0" collapsed="false">
      <c r="A121" s="0" t="s">
        <v>1596</v>
      </c>
      <c r="B121" s="0" t="s">
        <v>297</v>
      </c>
      <c r="C121" s="0" t="s">
        <v>1177</v>
      </c>
      <c r="D121" s="0" t="s">
        <v>2458</v>
      </c>
      <c r="E121" s="0" t="s">
        <v>41</v>
      </c>
      <c r="F121" s="79" t="n">
        <v>38557</v>
      </c>
      <c r="J121" s="0" t="s">
        <v>2459</v>
      </c>
    </row>
    <row r="122" customFormat="false" ht="12.75" hidden="false" customHeight="false" outlineLevel="0" collapsed="false">
      <c r="A122" s="0" t="s">
        <v>1596</v>
      </c>
      <c r="B122" s="0" t="s">
        <v>876</v>
      </c>
      <c r="C122" s="0" t="s">
        <v>429</v>
      </c>
      <c r="D122" s="0" t="s">
        <v>2458</v>
      </c>
      <c r="E122" s="0" t="s">
        <v>41</v>
      </c>
      <c r="F122" s="79" t="n">
        <v>38557</v>
      </c>
      <c r="J122" s="0" t="s">
        <v>2460</v>
      </c>
    </row>
    <row r="123" customFormat="false" ht="12.75" hidden="false" customHeight="false" outlineLevel="0" collapsed="false">
      <c r="A123" s="0" t="s">
        <v>1596</v>
      </c>
      <c r="B123" s="0" t="s">
        <v>2461</v>
      </c>
      <c r="C123" s="0" t="s">
        <v>2462</v>
      </c>
      <c r="D123" s="0" t="s">
        <v>2458</v>
      </c>
      <c r="E123" s="0" t="s">
        <v>41</v>
      </c>
      <c r="F123" s="79" t="n">
        <v>38557</v>
      </c>
      <c r="J123" s="0" t="s">
        <v>2463</v>
      </c>
    </row>
    <row r="124" customFormat="false" ht="12.75" hidden="false" customHeight="false" outlineLevel="0" collapsed="false">
      <c r="A124" s="0" t="s">
        <v>1596</v>
      </c>
      <c r="B124" s="0" t="s">
        <v>456</v>
      </c>
      <c r="C124" s="0" t="s">
        <v>454</v>
      </c>
      <c r="D124" s="0" t="s">
        <v>2464</v>
      </c>
      <c r="E124" s="0" t="s">
        <v>41</v>
      </c>
      <c r="F124" s="79" t="n">
        <v>38557</v>
      </c>
      <c r="J124" s="0" t="s">
        <v>2465</v>
      </c>
    </row>
    <row r="125" customFormat="false" ht="12.75" hidden="false" customHeight="false" outlineLevel="0" collapsed="false">
      <c r="A125" s="0" t="s">
        <v>1596</v>
      </c>
      <c r="B125" s="0" t="s">
        <v>1186</v>
      </c>
      <c r="C125" s="0" t="s">
        <v>2466</v>
      </c>
      <c r="D125" s="0" t="s">
        <v>2464</v>
      </c>
      <c r="E125" s="0" t="s">
        <v>41</v>
      </c>
      <c r="F125" s="79" t="n">
        <v>38557</v>
      </c>
      <c r="J125" s="0" t="s">
        <v>2467</v>
      </c>
    </row>
    <row r="126" customFormat="false" ht="12.75" hidden="false" customHeight="false" outlineLevel="0" collapsed="false">
      <c r="A126" s="0" t="s">
        <v>1596</v>
      </c>
      <c r="B126" s="0" t="s">
        <v>2468</v>
      </c>
      <c r="C126" s="0" t="s">
        <v>2469</v>
      </c>
      <c r="D126" s="0" t="s">
        <v>1613</v>
      </c>
      <c r="E126" s="0" t="s">
        <v>41</v>
      </c>
      <c r="F126" s="79" t="n">
        <v>38557</v>
      </c>
      <c r="J126" s="0" t="s">
        <v>2470</v>
      </c>
    </row>
    <row r="127" customFormat="false" ht="12.75" hidden="false" customHeight="false" outlineLevel="0" collapsed="false">
      <c r="A127" s="0" t="s">
        <v>1596</v>
      </c>
      <c r="B127" s="0" t="s">
        <v>2471</v>
      </c>
      <c r="C127" s="0" t="s">
        <v>460</v>
      </c>
      <c r="D127" s="0" t="s">
        <v>1613</v>
      </c>
      <c r="E127" s="0" t="s">
        <v>41</v>
      </c>
      <c r="F127" s="79" t="n">
        <v>38557</v>
      </c>
    </row>
    <row r="128" customFormat="false" ht="12.75" hidden="false" customHeight="false" outlineLevel="0" collapsed="false">
      <c r="A128" s="0" t="s">
        <v>2304</v>
      </c>
      <c r="B128" s="0" t="s">
        <v>649</v>
      </c>
      <c r="C128" s="0" t="s">
        <v>1116</v>
      </c>
      <c r="D128" s="0" t="s">
        <v>40</v>
      </c>
      <c r="E128" s="0" t="s">
        <v>41</v>
      </c>
      <c r="F128" s="79" t="n">
        <v>38580</v>
      </c>
      <c r="J128" s="0" t="s">
        <v>2472</v>
      </c>
    </row>
    <row r="129" customFormat="false" ht="12.75" hidden="false" customHeight="false" outlineLevel="0" collapsed="false">
      <c r="A129" s="0" t="s">
        <v>2304</v>
      </c>
      <c r="B129" s="0" t="s">
        <v>2473</v>
      </c>
      <c r="C129" s="0" t="s">
        <v>2474</v>
      </c>
      <c r="D129" s="0" t="s">
        <v>40</v>
      </c>
      <c r="E129" s="0" t="s">
        <v>41</v>
      </c>
      <c r="F129" s="79" t="n">
        <v>38580</v>
      </c>
      <c r="J129" s="0" t="s">
        <v>2475</v>
      </c>
    </row>
    <row r="130" customFormat="false" ht="12.75" hidden="false" customHeight="false" outlineLevel="0" collapsed="false">
      <c r="A130" s="0" t="s">
        <v>2304</v>
      </c>
      <c r="B130" s="0" t="s">
        <v>2476</v>
      </c>
      <c r="C130" s="0" t="s">
        <v>2477</v>
      </c>
      <c r="D130" s="0" t="s">
        <v>40</v>
      </c>
      <c r="E130" s="0" t="s">
        <v>41</v>
      </c>
      <c r="F130" s="79" t="n">
        <v>38580</v>
      </c>
      <c r="J130" s="0" t="s">
        <v>2478</v>
      </c>
    </row>
    <row r="131" customFormat="false" ht="12.75" hidden="false" customHeight="false" outlineLevel="0" collapsed="false">
      <c r="A131" s="0" t="s">
        <v>2304</v>
      </c>
      <c r="B131" s="0" t="s">
        <v>499</v>
      </c>
      <c r="C131" s="0" t="s">
        <v>500</v>
      </c>
      <c r="D131" s="0" t="s">
        <v>40</v>
      </c>
      <c r="E131" s="0" t="s">
        <v>41</v>
      </c>
      <c r="F131" s="79" t="n">
        <v>38580</v>
      </c>
      <c r="J131" s="0" t="s">
        <v>2479</v>
      </c>
    </row>
    <row r="132" customFormat="false" ht="12.75" hidden="false" customHeight="false" outlineLevel="0" collapsed="false">
      <c r="A132" s="0" t="s">
        <v>2304</v>
      </c>
      <c r="B132" s="0" t="s">
        <v>85</v>
      </c>
      <c r="C132" s="0" t="s">
        <v>2480</v>
      </c>
      <c r="D132" s="0" t="s">
        <v>40</v>
      </c>
      <c r="E132" s="0" t="s">
        <v>41</v>
      </c>
      <c r="F132" s="79" t="n">
        <v>38580</v>
      </c>
      <c r="J132" s="0" t="s">
        <v>2481</v>
      </c>
    </row>
    <row r="133" customFormat="false" ht="12.75" hidden="false" customHeight="false" outlineLevel="0" collapsed="false">
      <c r="A133" s="0" t="s">
        <v>2304</v>
      </c>
      <c r="B133" s="0" t="s">
        <v>118</v>
      </c>
      <c r="C133" s="0" t="s">
        <v>2482</v>
      </c>
      <c r="D133" s="0" t="s">
        <v>40</v>
      </c>
      <c r="E133" s="0" t="s">
        <v>41</v>
      </c>
      <c r="F133" s="79" t="n">
        <v>38580</v>
      </c>
      <c r="J133" s="0" t="s">
        <v>2483</v>
      </c>
    </row>
    <row r="134" customFormat="false" ht="12.75" hidden="false" customHeight="false" outlineLevel="0" collapsed="false">
      <c r="A134" s="0" t="s">
        <v>2304</v>
      </c>
      <c r="B134" s="0" t="s">
        <v>2484</v>
      </c>
      <c r="C134" s="0" t="s">
        <v>2485</v>
      </c>
      <c r="D134" s="0" t="s">
        <v>40</v>
      </c>
      <c r="E134" s="0" t="s">
        <v>41</v>
      </c>
      <c r="F134" s="79" t="n">
        <v>38580</v>
      </c>
    </row>
    <row r="135" customFormat="false" ht="12.75" hidden="false" customHeight="false" outlineLevel="0" collapsed="false">
      <c r="A135" s="0" t="s">
        <v>2304</v>
      </c>
      <c r="B135" s="0" t="s">
        <v>297</v>
      </c>
      <c r="C135" s="0" t="s">
        <v>1177</v>
      </c>
      <c r="D135" s="0" t="s">
        <v>40</v>
      </c>
      <c r="E135" s="0" t="s">
        <v>41</v>
      </c>
      <c r="F135" s="79" t="n">
        <v>38580</v>
      </c>
      <c r="J135" s="0" t="s">
        <v>2486</v>
      </c>
    </row>
    <row r="136" customFormat="false" ht="12.75" hidden="false" customHeight="false" outlineLevel="0" collapsed="false">
      <c r="A136" s="0" t="s">
        <v>2304</v>
      </c>
      <c r="B136" s="0" t="s">
        <v>1024</v>
      </c>
      <c r="C136" s="0" t="s">
        <v>2139</v>
      </c>
      <c r="D136" s="0" t="s">
        <v>40</v>
      </c>
      <c r="E136" s="0" t="s">
        <v>41</v>
      </c>
      <c r="F136" s="79" t="n">
        <v>38581</v>
      </c>
      <c r="J136" s="0" t="s">
        <v>2487</v>
      </c>
    </row>
    <row r="137" customFormat="false" ht="12.75" hidden="false" customHeight="false" outlineLevel="0" collapsed="false">
      <c r="A137" s="0" t="s">
        <v>2304</v>
      </c>
      <c r="B137" s="0" t="s">
        <v>2488</v>
      </c>
      <c r="C137" s="0" t="s">
        <v>2489</v>
      </c>
      <c r="D137" s="0" t="s">
        <v>40</v>
      </c>
      <c r="E137" s="0" t="s">
        <v>41</v>
      </c>
      <c r="F137" s="79" t="n">
        <v>38581</v>
      </c>
    </row>
    <row r="138" customFormat="false" ht="12.75" hidden="false" customHeight="false" outlineLevel="0" collapsed="false">
      <c r="A138" s="0" t="s">
        <v>2304</v>
      </c>
      <c r="B138" s="0" t="s">
        <v>2490</v>
      </c>
      <c r="C138" s="0" t="s">
        <v>2398</v>
      </c>
      <c r="D138" s="0" t="s">
        <v>40</v>
      </c>
      <c r="E138" s="0" t="s">
        <v>41</v>
      </c>
      <c r="F138" s="79" t="n">
        <v>38581</v>
      </c>
      <c r="J138" s="0" t="s">
        <v>2491</v>
      </c>
    </row>
    <row r="139" customFormat="false" ht="12.75" hidden="false" customHeight="false" outlineLevel="0" collapsed="false">
      <c r="A139" s="0" t="s">
        <v>2304</v>
      </c>
      <c r="B139" s="0" t="s">
        <v>1280</v>
      </c>
      <c r="C139" s="0" t="s">
        <v>1281</v>
      </c>
      <c r="D139" s="0" t="s">
        <v>40</v>
      </c>
      <c r="E139" s="0" t="s">
        <v>41</v>
      </c>
      <c r="F139" s="79" t="n">
        <v>38581</v>
      </c>
      <c r="J139" s="0" t="s">
        <v>2492</v>
      </c>
    </row>
    <row r="140" customFormat="false" ht="12.75" hidden="false" customHeight="false" outlineLevel="0" collapsed="false">
      <c r="A140" s="0" t="s">
        <v>2304</v>
      </c>
      <c r="B140" s="0" t="s">
        <v>1221</v>
      </c>
      <c r="C140" s="0" t="s">
        <v>1830</v>
      </c>
      <c r="D140" s="0" t="s">
        <v>40</v>
      </c>
      <c r="E140" s="0" t="s">
        <v>41</v>
      </c>
      <c r="F140" s="79" t="n">
        <v>38581</v>
      </c>
      <c r="J140" s="0" t="s">
        <v>2493</v>
      </c>
    </row>
    <row r="141" customFormat="false" ht="12.75" hidden="false" customHeight="false" outlineLevel="0" collapsed="false">
      <c r="A141" s="0" t="s">
        <v>2304</v>
      </c>
      <c r="B141" s="0" t="s">
        <v>2494</v>
      </c>
      <c r="C141" s="0" t="s">
        <v>962</v>
      </c>
      <c r="D141" s="0" t="s">
        <v>40</v>
      </c>
      <c r="E141" s="0" t="s">
        <v>41</v>
      </c>
      <c r="F141" s="79" t="n">
        <v>38581</v>
      </c>
      <c r="J141" s="0" t="s">
        <v>2413</v>
      </c>
    </row>
    <row r="142" customFormat="false" ht="12.75" hidden="false" customHeight="false" outlineLevel="0" collapsed="false">
      <c r="A142" s="0" t="s">
        <v>1596</v>
      </c>
      <c r="B142" s="0" t="s">
        <v>106</v>
      </c>
      <c r="C142" s="0" t="s">
        <v>2495</v>
      </c>
      <c r="D142" s="0" t="s">
        <v>40</v>
      </c>
      <c r="E142" s="0" t="s">
        <v>41</v>
      </c>
      <c r="F142" s="79" t="n">
        <v>38588</v>
      </c>
      <c r="J142" s="0" t="s">
        <v>2496</v>
      </c>
    </row>
    <row r="143" customFormat="false" ht="12.75" hidden="false" customHeight="false" outlineLevel="0" collapsed="false">
      <c r="A143" s="0" t="s">
        <v>1596</v>
      </c>
      <c r="B143" s="0" t="s">
        <v>146</v>
      </c>
      <c r="C143" s="0" t="s">
        <v>1722</v>
      </c>
      <c r="D143" s="0" t="s">
        <v>40</v>
      </c>
      <c r="E143" s="0" t="s">
        <v>41</v>
      </c>
      <c r="F143" s="79" t="n">
        <v>38588</v>
      </c>
      <c r="J143" s="0" t="s">
        <v>2497</v>
      </c>
    </row>
    <row r="144" customFormat="false" ht="12.75" hidden="false" customHeight="false" outlineLevel="0" collapsed="false">
      <c r="A144" s="0" t="s">
        <v>1596</v>
      </c>
      <c r="B144" s="0" t="s">
        <v>138</v>
      </c>
      <c r="C144" s="0" t="s">
        <v>1185</v>
      </c>
      <c r="D144" s="0" t="s">
        <v>40</v>
      </c>
      <c r="E144" s="0" t="s">
        <v>41</v>
      </c>
      <c r="F144" s="79" t="n">
        <v>38589</v>
      </c>
      <c r="J144" s="0" t="s">
        <v>2498</v>
      </c>
    </row>
    <row r="145" customFormat="false" ht="12.75" hidden="false" customHeight="false" outlineLevel="0" collapsed="false">
      <c r="A145" s="0" t="s">
        <v>1596</v>
      </c>
      <c r="B145" s="0" t="s">
        <v>1210</v>
      </c>
      <c r="C145" s="0" t="s">
        <v>2485</v>
      </c>
      <c r="D145" s="0" t="s">
        <v>40</v>
      </c>
      <c r="E145" s="0" t="s">
        <v>41</v>
      </c>
      <c r="F145" s="79" t="n">
        <v>38589</v>
      </c>
    </row>
    <row r="146" customFormat="false" ht="12.75" hidden="false" customHeight="false" outlineLevel="0" collapsed="false">
      <c r="A146" s="0" t="s">
        <v>1596</v>
      </c>
      <c r="B146" s="0" t="s">
        <v>184</v>
      </c>
      <c r="C146" s="0" t="s">
        <v>185</v>
      </c>
      <c r="D146" s="0" t="s">
        <v>40</v>
      </c>
      <c r="E146" s="0" t="s">
        <v>41</v>
      </c>
      <c r="F146" s="79" t="n">
        <v>38589</v>
      </c>
    </row>
    <row r="147" customFormat="false" ht="12.75" hidden="false" customHeight="false" outlineLevel="0" collapsed="false">
      <c r="A147" s="0" t="s">
        <v>1596</v>
      </c>
      <c r="B147" s="0" t="s">
        <v>1207</v>
      </c>
      <c r="C147" s="0" t="s">
        <v>1206</v>
      </c>
      <c r="D147" s="0" t="s">
        <v>40</v>
      </c>
      <c r="E147" s="0" t="s">
        <v>41</v>
      </c>
      <c r="F147" s="79" t="n">
        <v>38589</v>
      </c>
    </row>
    <row r="148" customFormat="false" ht="12.75" hidden="false" customHeight="false" outlineLevel="0" collapsed="false">
      <c r="A148" s="0" t="s">
        <v>1596</v>
      </c>
      <c r="B148" s="0" t="s">
        <v>2499</v>
      </c>
      <c r="C148" s="0" t="s">
        <v>1196</v>
      </c>
      <c r="D148" s="0" t="s">
        <v>40</v>
      </c>
      <c r="E148" s="0" t="s">
        <v>41</v>
      </c>
      <c r="F148" s="79" t="n">
        <v>38589</v>
      </c>
      <c r="J148" s="0" t="s">
        <v>2500</v>
      </c>
    </row>
    <row r="149" customFormat="false" ht="12.75" hidden="false" customHeight="false" outlineLevel="0" collapsed="false">
      <c r="A149" s="0" t="s">
        <v>1596</v>
      </c>
      <c r="B149" s="0" t="s">
        <v>2501</v>
      </c>
      <c r="C149" s="0" t="s">
        <v>1020</v>
      </c>
      <c r="D149" s="0" t="s">
        <v>2502</v>
      </c>
      <c r="E149" s="0" t="s">
        <v>63</v>
      </c>
      <c r="F149" s="79" t="n">
        <v>38589</v>
      </c>
      <c r="J149" s="0" t="s">
        <v>2503</v>
      </c>
    </row>
    <row r="150" customFormat="false" ht="12.75" hidden="false" customHeight="false" outlineLevel="0" collapsed="false">
      <c r="A150" s="0" t="s">
        <v>1596</v>
      </c>
      <c r="B150" s="0" t="s">
        <v>1537</v>
      </c>
      <c r="C150" s="0" t="s">
        <v>1538</v>
      </c>
      <c r="D150" s="0" t="s">
        <v>84</v>
      </c>
      <c r="E150" s="0" t="s">
        <v>63</v>
      </c>
      <c r="F150" s="79" t="n">
        <v>38590</v>
      </c>
    </row>
    <row r="151" customFormat="false" ht="12.75" hidden="false" customHeight="false" outlineLevel="0" collapsed="false">
      <c r="A151" s="0" t="s">
        <v>1596</v>
      </c>
      <c r="B151" s="0" t="s">
        <v>2504</v>
      </c>
      <c r="C151" s="0" t="s">
        <v>2505</v>
      </c>
      <c r="D151" s="0" t="s">
        <v>84</v>
      </c>
      <c r="E151" s="0" t="s">
        <v>63</v>
      </c>
      <c r="F151" s="79" t="n">
        <v>38590</v>
      </c>
    </row>
    <row r="152" customFormat="false" ht="12.75" hidden="false" customHeight="false" outlineLevel="0" collapsed="false">
      <c r="A152" s="0" t="s">
        <v>1596</v>
      </c>
      <c r="B152" s="0" t="s">
        <v>257</v>
      </c>
      <c r="C152" s="0" t="s">
        <v>1072</v>
      </c>
      <c r="D152" s="0" t="s">
        <v>84</v>
      </c>
      <c r="E152" s="0" t="s">
        <v>63</v>
      </c>
      <c r="F152" s="79" t="n">
        <v>38590</v>
      </c>
    </row>
    <row r="153" customFormat="false" ht="12.75" hidden="false" customHeight="false" outlineLevel="0" collapsed="false">
      <c r="A153" s="0" t="s">
        <v>1596</v>
      </c>
      <c r="B153" s="0" t="s">
        <v>2506</v>
      </c>
      <c r="C153" s="0" t="s">
        <v>2507</v>
      </c>
      <c r="D153" s="0" t="s">
        <v>2508</v>
      </c>
      <c r="E153" s="0" t="s">
        <v>63</v>
      </c>
      <c r="F153" s="79" t="n">
        <v>38591</v>
      </c>
    </row>
    <row r="154" customFormat="false" ht="12.75" hidden="false" customHeight="false" outlineLevel="0" collapsed="false">
      <c r="A154" s="0" t="s">
        <v>1596</v>
      </c>
      <c r="B154" s="0" t="s">
        <v>2509</v>
      </c>
      <c r="C154" s="0" t="s">
        <v>2510</v>
      </c>
      <c r="D154" s="0" t="s">
        <v>2508</v>
      </c>
      <c r="E154" s="0" t="s">
        <v>63</v>
      </c>
      <c r="F154" s="79" t="n">
        <v>38591</v>
      </c>
    </row>
    <row r="155" customFormat="false" ht="12.75" hidden="false" customHeight="false" outlineLevel="0" collapsed="false">
      <c r="A155" s="0" t="s">
        <v>1596</v>
      </c>
      <c r="B155" s="0" t="s">
        <v>2511</v>
      </c>
      <c r="C155" s="0" t="s">
        <v>2512</v>
      </c>
      <c r="D155" s="0" t="s">
        <v>2508</v>
      </c>
      <c r="E155" s="0" t="s">
        <v>63</v>
      </c>
      <c r="F155" s="79" t="n">
        <v>38591</v>
      </c>
      <c r="J155" s="0" t="s">
        <v>2513</v>
      </c>
    </row>
    <row r="156" customFormat="false" ht="12.75" hidden="false" customHeight="false" outlineLevel="0" collapsed="false">
      <c r="A156" s="0" t="s">
        <v>1596</v>
      </c>
      <c r="B156" s="0" t="s">
        <v>2514</v>
      </c>
      <c r="C156" s="0" t="s">
        <v>925</v>
      </c>
      <c r="D156" s="0" t="s">
        <v>2508</v>
      </c>
      <c r="E156" s="0" t="s">
        <v>63</v>
      </c>
      <c r="F156" s="79" t="n">
        <v>38592</v>
      </c>
      <c r="J156" s="0" t="s">
        <v>2515</v>
      </c>
    </row>
    <row r="157" customFormat="false" ht="12.75" hidden="false" customHeight="false" outlineLevel="0" collapsed="false">
      <c r="A157" s="0" t="s">
        <v>1596</v>
      </c>
      <c r="B157" s="0" t="s">
        <v>2516</v>
      </c>
      <c r="C157" s="0" t="s">
        <v>339</v>
      </c>
      <c r="D157" s="0" t="s">
        <v>2508</v>
      </c>
      <c r="E157" s="0" t="s">
        <v>63</v>
      </c>
      <c r="F157" s="79" t="n">
        <v>38591</v>
      </c>
      <c r="J157" s="0" t="s">
        <v>2517</v>
      </c>
    </row>
    <row r="158" customFormat="false" ht="12.75" hidden="false" customHeight="false" outlineLevel="0" collapsed="false">
      <c r="A158" s="0" t="s">
        <v>1596</v>
      </c>
      <c r="B158" s="0" t="s">
        <v>2518</v>
      </c>
      <c r="C158" s="0" t="s">
        <v>2519</v>
      </c>
      <c r="D158" s="0" t="s">
        <v>2508</v>
      </c>
      <c r="E158" s="0" t="s">
        <v>63</v>
      </c>
      <c r="F158" s="79" t="n">
        <v>38592</v>
      </c>
      <c r="J158" s="0" t="s">
        <v>2520</v>
      </c>
    </row>
    <row r="159" customFormat="false" ht="12.75" hidden="false" customHeight="false" outlineLevel="0" collapsed="false">
      <c r="A159" s="0" t="s">
        <v>1596</v>
      </c>
      <c r="B159" s="0" t="s">
        <v>170</v>
      </c>
      <c r="C159" s="0" t="s">
        <v>2521</v>
      </c>
      <c r="D159" s="0" t="s">
        <v>2508</v>
      </c>
      <c r="E159" s="0" t="s">
        <v>63</v>
      </c>
      <c r="F159" s="79" t="n">
        <v>38592</v>
      </c>
      <c r="J159" s="0" t="s">
        <v>2520</v>
      </c>
    </row>
    <row r="160" customFormat="false" ht="12.75" hidden="false" customHeight="false" outlineLevel="0" collapsed="false">
      <c r="A160" s="0" t="s">
        <v>1596</v>
      </c>
      <c r="B160" s="0" t="s">
        <v>1069</v>
      </c>
      <c r="C160" s="0" t="s">
        <v>2522</v>
      </c>
      <c r="D160" s="0" t="s">
        <v>2508</v>
      </c>
      <c r="E160" s="0" t="s">
        <v>63</v>
      </c>
      <c r="F160" s="79" t="n">
        <v>38592</v>
      </c>
      <c r="J160" s="0" t="s">
        <v>2520</v>
      </c>
    </row>
    <row r="161" customFormat="false" ht="12.75" hidden="false" customHeight="false" outlineLevel="0" collapsed="false">
      <c r="A161" s="0" t="s">
        <v>1596</v>
      </c>
      <c r="B161" s="0" t="s">
        <v>2523</v>
      </c>
      <c r="C161" s="0" t="s">
        <v>2524</v>
      </c>
      <c r="D161" s="0" t="s">
        <v>2508</v>
      </c>
      <c r="E161" s="0" t="s">
        <v>63</v>
      </c>
      <c r="F161" s="79" t="n">
        <v>38592</v>
      </c>
      <c r="J161" s="0" t="s">
        <v>2520</v>
      </c>
    </row>
    <row r="162" customFormat="false" ht="12.75" hidden="false" customHeight="false" outlineLevel="0" collapsed="false">
      <c r="A162" s="0" t="s">
        <v>1596</v>
      </c>
      <c r="B162" s="0" t="s">
        <v>772</v>
      </c>
      <c r="C162" s="0" t="s">
        <v>2525</v>
      </c>
      <c r="D162" s="0" t="s">
        <v>2508</v>
      </c>
      <c r="E162" s="0" t="s">
        <v>63</v>
      </c>
      <c r="F162" s="79" t="n">
        <v>38592</v>
      </c>
      <c r="J162" s="0" t="s">
        <v>2520</v>
      </c>
    </row>
    <row r="163" customFormat="false" ht="12.75" hidden="false" customHeight="false" outlineLevel="0" collapsed="false">
      <c r="A163" s="0" t="s">
        <v>1596</v>
      </c>
      <c r="B163" s="0" t="s">
        <v>2526</v>
      </c>
      <c r="C163" s="0" t="s">
        <v>2527</v>
      </c>
      <c r="D163" s="0" t="s">
        <v>2508</v>
      </c>
      <c r="E163" s="0" t="s">
        <v>63</v>
      </c>
      <c r="F163" s="79" t="n">
        <v>38592</v>
      </c>
      <c r="J163" s="0" t="s">
        <v>2520</v>
      </c>
    </row>
    <row r="164" customFormat="false" ht="12.75" hidden="false" customHeight="false" outlineLevel="0" collapsed="false">
      <c r="A164" s="0" t="s">
        <v>1596</v>
      </c>
      <c r="B164" s="0" t="s">
        <v>2528</v>
      </c>
      <c r="C164" s="0" t="s">
        <v>1010</v>
      </c>
      <c r="D164" s="0" t="s">
        <v>2508</v>
      </c>
      <c r="E164" s="0" t="s">
        <v>63</v>
      </c>
      <c r="F164" s="79" t="n">
        <v>38592</v>
      </c>
      <c r="J164" s="0" t="s">
        <v>2520</v>
      </c>
    </row>
    <row r="165" customFormat="false" ht="12.75" hidden="false" customHeight="false" outlineLevel="0" collapsed="false">
      <c r="A165" s="0" t="s">
        <v>1596</v>
      </c>
      <c r="B165" s="0" t="s">
        <v>2529</v>
      </c>
      <c r="C165" s="0" t="s">
        <v>1023</v>
      </c>
      <c r="D165" s="0" t="s">
        <v>2508</v>
      </c>
      <c r="E165" s="0" t="s">
        <v>63</v>
      </c>
      <c r="F165" s="79" t="n">
        <v>38592</v>
      </c>
      <c r="J165" s="0" t="s">
        <v>2520</v>
      </c>
    </row>
    <row r="166" customFormat="false" ht="12.75" hidden="false" customHeight="false" outlineLevel="0" collapsed="false">
      <c r="A166" s="0" t="s">
        <v>1596</v>
      </c>
      <c r="B166" s="0" t="s">
        <v>932</v>
      </c>
      <c r="C166" s="0" t="s">
        <v>1001</v>
      </c>
      <c r="D166" s="0" t="s">
        <v>2508</v>
      </c>
      <c r="E166" s="0" t="s">
        <v>63</v>
      </c>
      <c r="F166" s="79" t="n">
        <v>38592</v>
      </c>
      <c r="J166" s="0" t="s">
        <v>25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3" min="3" style="0" width="11.99"/>
    <col collapsed="false" customWidth="true" hidden="false" outlineLevel="0" max="7" min="7" style="64" width="17.85"/>
    <col collapsed="false" customWidth="true" hidden="false" outlineLevel="0" max="8" min="8" style="64" width="12.7"/>
    <col collapsed="false" customWidth="true" hidden="false" outlineLevel="0" max="9" min="9" style="93" width="40.7"/>
  </cols>
  <sheetData>
    <row r="1" customFormat="false" ht="16.5" hidden="false" customHeight="false" outlineLevel="0" collapsed="false">
      <c r="A1" s="94" t="s">
        <v>2293</v>
      </c>
      <c r="B1" s="95" t="s">
        <v>2294</v>
      </c>
      <c r="C1" s="95" t="s">
        <v>2295</v>
      </c>
      <c r="D1" s="95" t="s">
        <v>2296</v>
      </c>
      <c r="E1" s="95" t="s">
        <v>2297</v>
      </c>
      <c r="F1" s="96" t="s">
        <v>9</v>
      </c>
      <c r="G1" s="97" t="s">
        <v>2299</v>
      </c>
      <c r="H1" s="97" t="s">
        <v>2300</v>
      </c>
      <c r="I1" s="98" t="s">
        <v>29</v>
      </c>
      <c r="J1" s="99" t="s">
        <v>2530</v>
      </c>
      <c r="K1" s="99" t="s">
        <v>2531</v>
      </c>
      <c r="L1" s="99" t="s">
        <v>2532</v>
      </c>
      <c r="M1" s="99" t="s">
        <v>2533</v>
      </c>
    </row>
    <row r="2" customFormat="false" ht="25.5" hidden="false" customHeight="false" outlineLevel="0" collapsed="false">
      <c r="A2" s="0" t="s">
        <v>2304</v>
      </c>
      <c r="B2" s="0" t="s">
        <v>219</v>
      </c>
      <c r="C2" s="0" t="s">
        <v>2534</v>
      </c>
      <c r="D2" s="0" t="s">
        <v>2535</v>
      </c>
      <c r="E2" s="0" t="s">
        <v>1996</v>
      </c>
      <c r="G2" s="64" t="n">
        <v>25000</v>
      </c>
      <c r="I2" s="93" t="s">
        <v>2536</v>
      </c>
    </row>
    <row r="3" customFormat="false" ht="25.5" hidden="false" customHeight="false" outlineLevel="0" collapsed="false">
      <c r="A3" s="0" t="s">
        <v>2304</v>
      </c>
      <c r="B3" s="0" t="s">
        <v>2537</v>
      </c>
      <c r="C3" s="0" t="s">
        <v>2538</v>
      </c>
      <c r="I3" s="93" t="s">
        <v>2539</v>
      </c>
      <c r="J3" s="0" t="s">
        <v>2540</v>
      </c>
      <c r="K3" s="0" t="s">
        <v>2541</v>
      </c>
      <c r="L3" s="0" t="s">
        <v>2542</v>
      </c>
      <c r="M3" s="0" t="s">
        <v>2543</v>
      </c>
    </row>
    <row r="4" customFormat="false" ht="13.5" hidden="false" customHeight="true" outlineLevel="0" collapsed="false">
      <c r="A4" s="0" t="s">
        <v>2304</v>
      </c>
      <c r="B4" s="0" t="s">
        <v>2544</v>
      </c>
      <c r="C4" s="0" t="s">
        <v>782</v>
      </c>
      <c r="D4" s="0" t="s">
        <v>40</v>
      </c>
      <c r="E4" s="0" t="s">
        <v>41</v>
      </c>
      <c r="F4" s="79" t="n">
        <v>38434</v>
      </c>
      <c r="I4" s="93" t="s">
        <v>2545</v>
      </c>
    </row>
    <row r="5" customFormat="false" ht="25.5" hidden="false" customHeight="false" outlineLevel="0" collapsed="false">
      <c r="A5" s="46" t="s">
        <v>2304</v>
      </c>
      <c r="B5" s="46" t="s">
        <v>2544</v>
      </c>
      <c r="C5" s="46" t="s">
        <v>782</v>
      </c>
      <c r="D5" s="46" t="s">
        <v>84</v>
      </c>
      <c r="E5" s="46" t="s">
        <v>63</v>
      </c>
      <c r="F5" s="100" t="n">
        <v>38451</v>
      </c>
      <c r="G5" s="101"/>
      <c r="H5" s="101"/>
      <c r="I5" s="102" t="s">
        <v>2546</v>
      </c>
    </row>
    <row r="6" customFormat="false" ht="25.5" hidden="false" customHeight="false" outlineLevel="0" collapsed="false">
      <c r="A6" s="0" t="s">
        <v>1596</v>
      </c>
      <c r="B6" s="0" t="s">
        <v>2547</v>
      </c>
      <c r="C6" s="0" t="s">
        <v>2548</v>
      </c>
      <c r="E6" s="0" t="s">
        <v>2549</v>
      </c>
      <c r="I6" s="93" t="s">
        <v>2550</v>
      </c>
    </row>
    <row r="7" customFormat="false" ht="38.25" hidden="false" customHeight="false" outlineLevel="0" collapsed="false">
      <c r="A7" s="0" t="s">
        <v>166</v>
      </c>
      <c r="B7" s="0" t="s">
        <v>309</v>
      </c>
      <c r="C7" s="0" t="s">
        <v>2551</v>
      </c>
      <c r="D7" s="0" t="s">
        <v>40</v>
      </c>
      <c r="E7" s="0" t="s">
        <v>41</v>
      </c>
      <c r="F7" s="79" t="n">
        <v>38433</v>
      </c>
      <c r="I7" s="93" t="s">
        <v>2552</v>
      </c>
    </row>
    <row r="8" customFormat="false" ht="25.5" hidden="false" customHeight="false" outlineLevel="0" collapsed="false">
      <c r="A8" s="0" t="s">
        <v>2304</v>
      </c>
      <c r="B8" s="0" t="s">
        <v>184</v>
      </c>
      <c r="C8" s="0" t="s">
        <v>2553</v>
      </c>
      <c r="D8" s="0" t="s">
        <v>2554</v>
      </c>
      <c r="E8" s="0" t="s">
        <v>816</v>
      </c>
      <c r="F8" s="79" t="n">
        <v>38433</v>
      </c>
      <c r="I8" s="93" t="s">
        <v>2555</v>
      </c>
    </row>
    <row r="9" customFormat="false" ht="25.5" hidden="false" customHeight="false" outlineLevel="0" collapsed="false">
      <c r="A9" s="46" t="s">
        <v>2304</v>
      </c>
      <c r="B9" s="46" t="s">
        <v>2328</v>
      </c>
      <c r="C9" s="46" t="s">
        <v>1177</v>
      </c>
      <c r="D9" s="46" t="s">
        <v>40</v>
      </c>
      <c r="E9" s="46" t="s">
        <v>41</v>
      </c>
      <c r="F9" s="100" t="n">
        <v>38433</v>
      </c>
      <c r="G9" s="101"/>
      <c r="H9" s="101"/>
      <c r="I9" s="102" t="s">
        <v>2556</v>
      </c>
    </row>
    <row r="10" customFormat="false" ht="25.5" hidden="false" customHeight="false" outlineLevel="0" collapsed="false">
      <c r="A10" s="0" t="s">
        <v>207</v>
      </c>
      <c r="B10" s="0" t="s">
        <v>1556</v>
      </c>
      <c r="C10" s="0" t="s">
        <v>2065</v>
      </c>
      <c r="E10" s="0" t="s">
        <v>63</v>
      </c>
      <c r="F10" s="79" t="n">
        <v>38442</v>
      </c>
      <c r="G10" s="64" t="n">
        <v>25000</v>
      </c>
      <c r="H10" s="64" t="n">
        <v>5000</v>
      </c>
      <c r="I10" s="93" t="s">
        <v>2557</v>
      </c>
    </row>
    <row r="11" customFormat="false" ht="38.25" hidden="false" customHeight="false" outlineLevel="0" collapsed="false">
      <c r="A11" s="46" t="s">
        <v>1596</v>
      </c>
      <c r="B11" s="46" t="s">
        <v>2204</v>
      </c>
      <c r="C11" s="46" t="s">
        <v>2393</v>
      </c>
      <c r="D11" s="46" t="s">
        <v>40</v>
      </c>
      <c r="E11" s="46" t="s">
        <v>41</v>
      </c>
      <c r="F11" s="100" t="n">
        <v>38442</v>
      </c>
      <c r="G11" s="101" t="n">
        <v>25000</v>
      </c>
      <c r="H11" s="101" t="n">
        <v>10000</v>
      </c>
      <c r="I11" s="102" t="s">
        <v>2558</v>
      </c>
    </row>
    <row r="12" customFormat="false" ht="38.25" hidden="false" customHeight="false" outlineLevel="0" collapsed="false">
      <c r="B12" s="0" t="s">
        <v>2559</v>
      </c>
      <c r="C12" s="0" t="s">
        <v>2402</v>
      </c>
      <c r="I12" s="93" t="s">
        <v>2560</v>
      </c>
    </row>
    <row r="13" customFormat="false" ht="38.25" hidden="false" customHeight="false" outlineLevel="0" collapsed="false">
      <c r="A13" s="0" t="s">
        <v>2304</v>
      </c>
      <c r="B13" s="0" t="s">
        <v>2561</v>
      </c>
      <c r="C13" s="0" t="s">
        <v>2562</v>
      </c>
      <c r="D13" s="0" t="s">
        <v>40</v>
      </c>
      <c r="E13" s="0" t="s">
        <v>41</v>
      </c>
      <c r="F13" s="79" t="n">
        <v>38442</v>
      </c>
      <c r="I13" s="93" t="s">
        <v>2563</v>
      </c>
      <c r="K13" s="0" t="s">
        <v>2564</v>
      </c>
    </row>
    <row r="14" customFormat="false" ht="12.75" hidden="false" customHeight="false" outlineLevel="0" collapsed="false">
      <c r="A14" s="0" t="s">
        <v>1596</v>
      </c>
      <c r="B14" s="0" t="s">
        <v>2565</v>
      </c>
      <c r="C14" s="0" t="s">
        <v>2566</v>
      </c>
      <c r="D14" s="0" t="s">
        <v>40</v>
      </c>
      <c r="E14" s="0" t="s">
        <v>41</v>
      </c>
      <c r="F14" s="79" t="n">
        <v>38440</v>
      </c>
      <c r="G14" s="64" t="n">
        <v>25000</v>
      </c>
      <c r="I14" s="93" t="s">
        <v>2567</v>
      </c>
    </row>
    <row r="15" customFormat="false" ht="12.75" hidden="false" customHeight="false" outlineLevel="0" collapsed="false">
      <c r="A15" s="0" t="s">
        <v>1596</v>
      </c>
      <c r="B15" s="0" t="s">
        <v>679</v>
      </c>
      <c r="C15" s="0" t="s">
        <v>2401</v>
      </c>
      <c r="D15" s="0" t="s">
        <v>40</v>
      </c>
      <c r="E15" s="0" t="s">
        <v>41</v>
      </c>
      <c r="F15" s="79" t="n">
        <v>38440</v>
      </c>
      <c r="G15" s="64" t="n">
        <v>25000</v>
      </c>
      <c r="I15" s="93" t="s">
        <v>2567</v>
      </c>
    </row>
    <row r="16" customFormat="false" ht="25.5" hidden="false" customHeight="false" outlineLevel="0" collapsed="false">
      <c r="A16" s="0" t="s">
        <v>49</v>
      </c>
      <c r="B16" s="0" t="s">
        <v>55</v>
      </c>
      <c r="C16" s="0" t="s">
        <v>51</v>
      </c>
      <c r="D16" s="0" t="s">
        <v>40</v>
      </c>
      <c r="E16" s="0" t="s">
        <v>41</v>
      </c>
      <c r="F16" s="79" t="n">
        <v>38440</v>
      </c>
      <c r="G16" s="64" t="n">
        <v>2000</v>
      </c>
      <c r="H16" s="64" t="n">
        <v>2000</v>
      </c>
      <c r="I16" s="93" t="s">
        <v>2568</v>
      </c>
    </row>
    <row r="17" customFormat="false" ht="25.5" hidden="false" customHeight="false" outlineLevel="0" collapsed="false">
      <c r="A17" s="0" t="s">
        <v>1596</v>
      </c>
      <c r="B17" s="0" t="s">
        <v>2537</v>
      </c>
      <c r="C17" s="0" t="s">
        <v>2569</v>
      </c>
      <c r="D17" s="0" t="s">
        <v>40</v>
      </c>
      <c r="E17" s="0" t="s">
        <v>41</v>
      </c>
      <c r="F17" s="79" t="n">
        <v>38440</v>
      </c>
      <c r="I17" s="93" t="s">
        <v>2570</v>
      </c>
    </row>
    <row r="18" customFormat="false" ht="12.75" hidden="false" customHeight="false" outlineLevel="0" collapsed="false">
      <c r="A18" s="0" t="s">
        <v>2304</v>
      </c>
      <c r="B18" s="0" t="s">
        <v>2309</v>
      </c>
      <c r="C18" s="0" t="s">
        <v>2310</v>
      </c>
      <c r="D18" s="0" t="s">
        <v>40</v>
      </c>
      <c r="E18" s="0" t="s">
        <v>41</v>
      </c>
      <c r="F18" s="79" t="n">
        <v>38383</v>
      </c>
      <c r="G18" s="83" t="n">
        <v>25000</v>
      </c>
      <c r="I18" s="93" t="s">
        <v>2311</v>
      </c>
    </row>
    <row r="19" customFormat="false" ht="25.5" hidden="false" customHeight="false" outlineLevel="0" collapsed="false">
      <c r="A19" s="46" t="s">
        <v>2304</v>
      </c>
      <c r="B19" s="46" t="s">
        <v>665</v>
      </c>
      <c r="C19" s="46" t="s">
        <v>666</v>
      </c>
      <c r="D19" s="46" t="s">
        <v>40</v>
      </c>
      <c r="E19" s="46" t="s">
        <v>41</v>
      </c>
      <c r="F19" s="100" t="n">
        <v>38384</v>
      </c>
      <c r="G19" s="103" t="n">
        <v>50000</v>
      </c>
      <c r="H19" s="101" t="n">
        <v>50000</v>
      </c>
      <c r="I19" s="102" t="s">
        <v>2318</v>
      </c>
    </row>
    <row r="20" customFormat="false" ht="25.5" hidden="false" customHeight="false" outlineLevel="0" collapsed="false">
      <c r="A20" s="0" t="s">
        <v>1596</v>
      </c>
      <c r="B20" s="0" t="s">
        <v>2332</v>
      </c>
      <c r="C20" s="0" t="s">
        <v>1205</v>
      </c>
      <c r="D20" s="0" t="s">
        <v>40</v>
      </c>
      <c r="E20" s="0" t="s">
        <v>41</v>
      </c>
      <c r="F20" s="79" t="n">
        <v>38417</v>
      </c>
      <c r="G20" s="83" t="n">
        <v>100000</v>
      </c>
      <c r="I20" s="93" t="s">
        <v>2333</v>
      </c>
    </row>
    <row r="21" customFormat="false" ht="12.75" hidden="false" customHeight="false" outlineLevel="0" collapsed="false">
      <c r="A21" s="0" t="s">
        <v>2304</v>
      </c>
      <c r="B21" s="0" t="s">
        <v>665</v>
      </c>
      <c r="C21" s="0" t="s">
        <v>2338</v>
      </c>
      <c r="D21" s="0" t="s">
        <v>920</v>
      </c>
      <c r="E21" s="0" t="s">
        <v>792</v>
      </c>
      <c r="F21" s="79" t="n">
        <v>38439</v>
      </c>
      <c r="G21" s="83" t="n">
        <v>25000</v>
      </c>
      <c r="I21" s="93" t="s">
        <v>2339</v>
      </c>
    </row>
    <row r="22" customFormat="false" ht="12.75" hidden="false" customHeight="false" outlineLevel="0" collapsed="false">
      <c r="A22" s="0" t="s">
        <v>2304</v>
      </c>
      <c r="B22" s="0" t="s">
        <v>709</v>
      </c>
      <c r="C22" s="0" t="s">
        <v>710</v>
      </c>
      <c r="D22" s="0" t="s">
        <v>40</v>
      </c>
      <c r="E22" s="0" t="s">
        <v>41</v>
      </c>
      <c r="F22" s="79" t="n">
        <v>38440</v>
      </c>
      <c r="G22" s="83" t="n">
        <v>50000</v>
      </c>
      <c r="H22" s="64" t="n">
        <v>26700</v>
      </c>
      <c r="I22" s="93" t="s">
        <v>2343</v>
      </c>
    </row>
    <row r="23" customFormat="false" ht="25.5" hidden="false" customHeight="false" outlineLevel="0" collapsed="false">
      <c r="A23" s="0" t="s">
        <v>2304</v>
      </c>
      <c r="B23" s="0" t="s">
        <v>31</v>
      </c>
      <c r="C23" s="0" t="s">
        <v>635</v>
      </c>
      <c r="D23" s="0" t="s">
        <v>40</v>
      </c>
      <c r="E23" s="0" t="s">
        <v>41</v>
      </c>
      <c r="F23" s="79" t="n">
        <v>38440</v>
      </c>
      <c r="G23" s="83" t="n">
        <v>50000</v>
      </c>
      <c r="H23" s="64" t="n">
        <v>10000</v>
      </c>
      <c r="I23" s="93" t="s">
        <v>2344</v>
      </c>
    </row>
    <row r="24" customFormat="false" ht="25.5" hidden="false" customHeight="false" outlineLevel="0" collapsed="false">
      <c r="A24" s="46" t="s">
        <v>2304</v>
      </c>
      <c r="B24" s="46" t="s">
        <v>2346</v>
      </c>
      <c r="C24" s="46" t="s">
        <v>104</v>
      </c>
      <c r="D24" s="46" t="s">
        <v>40</v>
      </c>
      <c r="E24" s="46" t="s">
        <v>41</v>
      </c>
      <c r="F24" s="100" t="n">
        <v>38439</v>
      </c>
      <c r="G24" s="103" t="n">
        <v>50000</v>
      </c>
      <c r="H24" s="101" t="n">
        <v>50000</v>
      </c>
      <c r="I24" s="102" t="s">
        <v>2347</v>
      </c>
    </row>
    <row r="25" customFormat="false" ht="25.5" hidden="false" customHeight="false" outlineLevel="0" collapsed="false">
      <c r="A25" s="0" t="s">
        <v>2304</v>
      </c>
      <c r="B25" s="0" t="s">
        <v>652</v>
      </c>
      <c r="C25" s="0" t="s">
        <v>650</v>
      </c>
      <c r="D25" s="0" t="s">
        <v>40</v>
      </c>
      <c r="E25" s="0" t="s">
        <v>41</v>
      </c>
      <c r="F25" s="79" t="n">
        <v>38440</v>
      </c>
      <c r="G25" s="83" t="n">
        <v>50000</v>
      </c>
      <c r="H25" s="64" t="n">
        <v>20000</v>
      </c>
      <c r="I25" s="93" t="s">
        <v>2352</v>
      </c>
    </row>
    <row r="26" customFormat="false" ht="12.75" hidden="false" customHeight="false" outlineLevel="0" collapsed="false">
      <c r="A26" s="0" t="s">
        <v>2304</v>
      </c>
      <c r="B26" s="0" t="s">
        <v>2571</v>
      </c>
      <c r="C26" s="0" t="s">
        <v>959</v>
      </c>
      <c r="D26" s="0" t="s">
        <v>40</v>
      </c>
      <c r="E26" s="0" t="s">
        <v>41</v>
      </c>
      <c r="F26" s="79" t="n">
        <v>38467</v>
      </c>
      <c r="I26" s="93" t="s">
        <v>2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L36"/>
    </sheetView>
  </sheetViews>
  <sheetFormatPr defaultColWidth="9.0546875" defaultRowHeight="12.75" zeroHeight="false" outlineLevelRow="0" outlineLevelCol="0"/>
  <cols>
    <col collapsed="false" customWidth="true" hidden="false" outlineLevel="0" max="7" min="7" style="0" width="10.28"/>
  </cols>
  <sheetData>
    <row r="1" customFormat="false" ht="15" hidden="false" customHeight="false" outlineLevel="0" collapsed="false">
      <c r="A1" s="33" t="s">
        <v>4</v>
      </c>
      <c r="B1" s="104" t="s">
        <v>5</v>
      </c>
      <c r="C1" s="33" t="s">
        <v>19</v>
      </c>
      <c r="D1" s="33" t="s">
        <v>6</v>
      </c>
      <c r="E1" s="105" t="s">
        <v>7</v>
      </c>
      <c r="F1" s="106" t="s">
        <v>8</v>
      </c>
      <c r="G1" s="107" t="s">
        <v>9</v>
      </c>
      <c r="H1" s="33" t="s">
        <v>10</v>
      </c>
      <c r="I1" s="33" t="s">
        <v>11</v>
      </c>
      <c r="J1" s="33" t="s">
        <v>12</v>
      </c>
      <c r="K1" s="108" t="s">
        <v>13</v>
      </c>
      <c r="L1" s="33" t="s">
        <v>14</v>
      </c>
      <c r="M1" s="108" t="s">
        <v>15</v>
      </c>
      <c r="N1" s="33" t="s">
        <v>16</v>
      </c>
      <c r="O1" s="33" t="s">
        <v>17</v>
      </c>
      <c r="P1" s="33" t="s">
        <v>18</v>
      </c>
      <c r="Q1" s="33" t="s">
        <v>19</v>
      </c>
      <c r="R1" s="108" t="s">
        <v>20</v>
      </c>
      <c r="S1" s="33" t="s">
        <v>2533</v>
      </c>
      <c r="T1" s="33" t="s">
        <v>2573</v>
      </c>
      <c r="U1" s="33" t="s">
        <v>24</v>
      </c>
      <c r="V1" s="33" t="s">
        <v>2574</v>
      </c>
      <c r="W1" s="33" t="s">
        <v>2575</v>
      </c>
      <c r="X1" s="33" t="s">
        <v>2576</v>
      </c>
      <c r="Y1" s="33" t="s">
        <v>2532</v>
      </c>
      <c r="Z1" s="33" t="s">
        <v>2577</v>
      </c>
      <c r="AA1" s="33" t="s">
        <v>2578</v>
      </c>
      <c r="AB1" s="33" t="s">
        <v>2579</v>
      </c>
      <c r="AC1" s="33" t="s">
        <v>28</v>
      </c>
    </row>
    <row r="2" customFormat="false" ht="13.5" hidden="false" customHeight="false" outlineLevel="0" collapsed="false">
      <c r="A2" s="40" t="s">
        <v>85</v>
      </c>
      <c r="B2" s="40" t="s">
        <v>2580</v>
      </c>
      <c r="C2" s="24" t="s">
        <v>816</v>
      </c>
      <c r="D2" s="40"/>
      <c r="E2" s="40" t="s">
        <v>33</v>
      </c>
      <c r="F2" s="109" t="n">
        <v>1000</v>
      </c>
      <c r="G2" s="40"/>
      <c r="H2" s="24" t="s">
        <v>2581</v>
      </c>
      <c r="I2" s="40"/>
      <c r="J2" s="40"/>
      <c r="K2" s="40"/>
      <c r="L2" s="40"/>
      <c r="M2" s="40"/>
      <c r="N2" s="40"/>
      <c r="O2" s="40"/>
      <c r="P2" s="40"/>
      <c r="Q2" s="40"/>
      <c r="R2" s="40"/>
      <c r="S2" s="40"/>
      <c r="T2" s="40"/>
      <c r="U2" s="40"/>
      <c r="V2" s="40"/>
      <c r="W2" s="40"/>
      <c r="X2" s="40"/>
      <c r="Y2" s="40"/>
      <c r="Z2" s="40"/>
      <c r="AA2" s="40"/>
      <c r="AB2" s="40"/>
      <c r="AC2" s="40"/>
    </row>
    <row r="3" customFormat="false" ht="13.5" hidden="false" customHeight="false" outlineLevel="0" collapsed="false">
      <c r="A3" s="40" t="s">
        <v>38</v>
      </c>
      <c r="B3" s="40" t="s">
        <v>2582</v>
      </c>
      <c r="C3" s="40" t="s">
        <v>816</v>
      </c>
      <c r="D3" s="40"/>
      <c r="E3" s="40" t="s">
        <v>33</v>
      </c>
      <c r="F3" s="109" t="n">
        <v>1000</v>
      </c>
      <c r="G3" s="40"/>
      <c r="H3" s="24" t="s">
        <v>2581</v>
      </c>
      <c r="I3" s="40"/>
      <c r="J3" s="40"/>
      <c r="K3" s="40"/>
      <c r="L3" s="40"/>
      <c r="M3" s="40"/>
      <c r="N3" s="40"/>
      <c r="O3" s="40"/>
      <c r="P3" s="40"/>
      <c r="Q3" s="40"/>
      <c r="R3" s="40"/>
      <c r="S3" s="40"/>
      <c r="T3" s="40"/>
      <c r="U3" s="40"/>
      <c r="V3" s="40"/>
      <c r="W3" s="40"/>
      <c r="X3" s="40"/>
      <c r="Y3" s="40"/>
      <c r="Z3" s="40"/>
      <c r="AA3" s="40"/>
      <c r="AB3" s="40"/>
      <c r="AC3" s="40"/>
    </row>
    <row r="4" customFormat="false" ht="13.5" hidden="false" customHeight="false" outlineLevel="0" collapsed="false">
      <c r="A4" s="40" t="s">
        <v>2583</v>
      </c>
      <c r="B4" s="40" t="s">
        <v>1484</v>
      </c>
      <c r="C4" s="24" t="s">
        <v>816</v>
      </c>
      <c r="D4" s="40"/>
      <c r="E4" s="40" t="s">
        <v>33</v>
      </c>
      <c r="F4" s="109" t="n">
        <v>1000</v>
      </c>
      <c r="G4" s="40"/>
      <c r="H4" s="24" t="s">
        <v>2581</v>
      </c>
      <c r="I4" s="40"/>
      <c r="J4" s="40"/>
      <c r="K4" s="40"/>
      <c r="L4" s="40"/>
      <c r="M4" s="40"/>
      <c r="N4" s="40"/>
      <c r="O4" s="40"/>
      <c r="P4" s="40"/>
      <c r="Q4" s="40"/>
      <c r="R4" s="40"/>
      <c r="S4" s="40"/>
      <c r="T4" s="40"/>
      <c r="U4" s="40"/>
      <c r="V4" s="40"/>
      <c r="W4" s="40"/>
      <c r="X4" s="40"/>
      <c r="Y4" s="40"/>
      <c r="Z4" s="40"/>
      <c r="AA4" s="40"/>
      <c r="AB4" s="40"/>
      <c r="AC4" s="40"/>
    </row>
    <row r="5" customFormat="false" ht="13.5" hidden="false" customHeight="false" outlineLevel="0" collapsed="false">
      <c r="A5" s="40" t="s">
        <v>2584</v>
      </c>
      <c r="B5" s="40" t="s">
        <v>2585</v>
      </c>
      <c r="C5" s="24" t="s">
        <v>816</v>
      </c>
      <c r="D5" s="40"/>
      <c r="E5" s="40" t="s">
        <v>33</v>
      </c>
      <c r="F5" s="109" t="n">
        <v>1000</v>
      </c>
      <c r="G5" s="40"/>
      <c r="H5" s="24" t="s">
        <v>2581</v>
      </c>
      <c r="I5" s="40"/>
      <c r="J5" s="40"/>
      <c r="K5" s="40"/>
      <c r="L5" s="40"/>
      <c r="M5" s="40"/>
      <c r="N5" s="40"/>
      <c r="O5" s="40"/>
      <c r="P5" s="40"/>
      <c r="Q5" s="40"/>
      <c r="R5" s="40"/>
      <c r="S5" s="40"/>
      <c r="T5" s="40"/>
      <c r="U5" s="40"/>
      <c r="V5" s="40"/>
      <c r="W5" s="40"/>
      <c r="X5" s="40"/>
      <c r="Y5" s="40"/>
      <c r="Z5" s="40"/>
      <c r="AA5" s="40"/>
      <c r="AB5" s="40"/>
      <c r="AC5" s="40"/>
    </row>
    <row r="6" customFormat="false" ht="13.5" hidden="false" customHeight="false" outlineLevel="0" collapsed="false">
      <c r="A6" s="110" t="s">
        <v>230</v>
      </c>
      <c r="B6" s="110" t="s">
        <v>2586</v>
      </c>
      <c r="C6" s="110" t="s">
        <v>816</v>
      </c>
      <c r="D6" s="110"/>
      <c r="E6" s="40" t="s">
        <v>33</v>
      </c>
      <c r="F6" s="111" t="n">
        <v>1000</v>
      </c>
      <c r="G6" s="110"/>
      <c r="H6" s="24" t="s">
        <v>2581</v>
      </c>
      <c r="I6" s="110"/>
      <c r="J6" s="110"/>
      <c r="K6" s="110"/>
      <c r="L6" s="110"/>
      <c r="M6" s="110"/>
      <c r="N6" s="110"/>
      <c r="O6" s="110"/>
      <c r="P6" s="110"/>
      <c r="Q6" s="110"/>
      <c r="R6" s="110"/>
      <c r="S6" s="110"/>
      <c r="T6" s="110"/>
      <c r="U6" s="110"/>
      <c r="V6" s="110"/>
      <c r="W6" s="110"/>
      <c r="X6" s="110"/>
      <c r="Y6" s="110"/>
      <c r="Z6" s="110"/>
      <c r="AA6" s="110"/>
      <c r="AB6" s="110"/>
      <c r="AC6" s="110"/>
    </row>
    <row r="7" customFormat="false" ht="13.5" hidden="false" customHeight="false" outlineLevel="0" collapsed="false">
      <c r="A7" s="40" t="s">
        <v>1414</v>
      </c>
      <c r="B7" s="40" t="s">
        <v>2587</v>
      </c>
      <c r="C7" s="40" t="s">
        <v>63</v>
      </c>
      <c r="D7" s="40"/>
      <c r="E7" s="40" t="s">
        <v>33</v>
      </c>
      <c r="F7" s="109" t="n">
        <v>700</v>
      </c>
      <c r="G7" s="40"/>
      <c r="H7" s="24" t="s">
        <v>2581</v>
      </c>
      <c r="I7" s="40"/>
      <c r="J7" s="40"/>
      <c r="K7" s="40"/>
      <c r="L7" s="40"/>
      <c r="M7" s="40"/>
      <c r="N7" s="40"/>
      <c r="O7" s="40"/>
      <c r="P7" s="40"/>
      <c r="Q7" s="40"/>
      <c r="R7" s="40"/>
      <c r="S7" s="40"/>
      <c r="T7" s="40"/>
      <c r="U7" s="40"/>
      <c r="V7" s="40"/>
      <c r="W7" s="40"/>
      <c r="X7" s="40"/>
      <c r="Y7" s="40"/>
      <c r="Z7" s="40"/>
      <c r="AA7" s="40"/>
      <c r="AB7" s="40"/>
      <c r="AC7" s="40"/>
    </row>
    <row r="8" customFormat="false" ht="13.5" hidden="false" customHeight="false" outlineLevel="0" collapsed="false">
      <c r="A8" s="40" t="s">
        <v>559</v>
      </c>
      <c r="B8" s="40" t="s">
        <v>2588</v>
      </c>
      <c r="C8" s="24" t="s">
        <v>63</v>
      </c>
      <c r="D8" s="40"/>
      <c r="E8" s="40" t="s">
        <v>33</v>
      </c>
      <c r="F8" s="109" t="n">
        <v>200</v>
      </c>
      <c r="G8" s="40"/>
      <c r="H8" s="24" t="s">
        <v>2581</v>
      </c>
      <c r="I8" s="40"/>
      <c r="J8" s="40"/>
      <c r="K8" s="40"/>
      <c r="L8" s="40"/>
      <c r="M8" s="40"/>
      <c r="N8" s="40"/>
      <c r="O8" s="40"/>
      <c r="P8" s="40"/>
      <c r="Q8" s="40"/>
      <c r="R8" s="40"/>
      <c r="S8" s="40"/>
      <c r="T8" s="40"/>
      <c r="U8" s="40"/>
      <c r="V8" s="40"/>
      <c r="W8" s="40"/>
      <c r="X8" s="40"/>
      <c r="Y8" s="40"/>
      <c r="Z8" s="40"/>
      <c r="AA8" s="40"/>
      <c r="AB8" s="40"/>
      <c r="AC8" s="40"/>
    </row>
    <row r="9" customFormat="false" ht="13.5" hidden="false" customHeight="false" outlineLevel="0" collapsed="false">
      <c r="A9" s="40" t="s">
        <v>94</v>
      </c>
      <c r="B9" s="40" t="s">
        <v>1814</v>
      </c>
      <c r="C9" s="24" t="s">
        <v>63</v>
      </c>
      <c r="D9" s="40"/>
      <c r="E9" s="40" t="s">
        <v>33</v>
      </c>
      <c r="F9" s="109" t="n">
        <v>1000</v>
      </c>
      <c r="G9" s="40"/>
      <c r="H9" s="24" t="s">
        <v>2581</v>
      </c>
      <c r="I9" s="40"/>
      <c r="J9" s="40"/>
      <c r="K9" s="40"/>
      <c r="L9" s="40"/>
      <c r="M9" s="40"/>
      <c r="N9" s="40"/>
      <c r="O9" s="40"/>
      <c r="P9" s="40"/>
      <c r="Q9" s="40"/>
      <c r="R9" s="40"/>
      <c r="S9" s="40"/>
      <c r="T9" s="40"/>
      <c r="U9" s="40"/>
      <c r="V9" s="40"/>
      <c r="W9" s="40"/>
      <c r="X9" s="40"/>
      <c r="Y9" s="40"/>
      <c r="Z9" s="40"/>
      <c r="AA9" s="40"/>
      <c r="AB9" s="40"/>
      <c r="AC9" s="40"/>
    </row>
    <row r="10" customFormat="false" ht="13.5" hidden="false" customHeight="false" outlineLevel="0" collapsed="false">
      <c r="A10" s="40" t="s">
        <v>2332</v>
      </c>
      <c r="B10" s="40" t="s">
        <v>2589</v>
      </c>
      <c r="C10" s="40" t="s">
        <v>63</v>
      </c>
      <c r="D10" s="40"/>
      <c r="E10" s="40" t="s">
        <v>33</v>
      </c>
      <c r="F10" s="109" t="n">
        <v>1000</v>
      </c>
      <c r="G10" s="40"/>
      <c r="H10" s="24" t="s">
        <v>2581</v>
      </c>
      <c r="I10" s="40"/>
      <c r="J10" s="40"/>
      <c r="K10" s="40"/>
      <c r="L10" s="40"/>
      <c r="M10" s="40"/>
      <c r="N10" s="40"/>
      <c r="O10" s="40"/>
      <c r="P10" s="40"/>
      <c r="Q10" s="40"/>
      <c r="R10" s="40"/>
      <c r="S10" s="40"/>
      <c r="T10" s="40"/>
      <c r="U10" s="40"/>
      <c r="V10" s="40"/>
      <c r="W10" s="40"/>
      <c r="X10" s="40"/>
      <c r="Y10" s="40"/>
      <c r="Z10" s="40"/>
      <c r="AA10" s="40"/>
      <c r="AB10" s="40"/>
      <c r="AC10" s="40"/>
    </row>
    <row r="11" customFormat="false" ht="13.5" hidden="false" customHeight="false" outlineLevel="0" collapsed="false">
      <c r="A11" s="40" t="s">
        <v>58</v>
      </c>
      <c r="B11" s="40" t="s">
        <v>360</v>
      </c>
      <c r="C11" s="40" t="s">
        <v>63</v>
      </c>
      <c r="D11" s="40"/>
      <c r="E11" s="40" t="s">
        <v>33</v>
      </c>
      <c r="F11" s="109" t="n">
        <v>1000</v>
      </c>
      <c r="G11" s="40"/>
      <c r="H11" s="24" t="s">
        <v>2581</v>
      </c>
      <c r="I11" s="40"/>
      <c r="J11" s="40"/>
      <c r="K11" s="40"/>
      <c r="L11" s="40"/>
      <c r="M11" s="40"/>
      <c r="N11" s="40"/>
      <c r="O11" s="40"/>
      <c r="P11" s="40"/>
      <c r="Q11" s="40"/>
      <c r="R11" s="40"/>
      <c r="S11" s="40"/>
      <c r="T11" s="40"/>
      <c r="U11" s="40"/>
      <c r="V11" s="40"/>
      <c r="W11" s="40"/>
      <c r="X11" s="40"/>
      <c r="Y11" s="40"/>
      <c r="Z11" s="40"/>
      <c r="AA11" s="40"/>
      <c r="AB11" s="40"/>
      <c r="AC11" s="40"/>
    </row>
    <row r="12" customFormat="false" ht="13.5" hidden="false" customHeight="false" outlineLevel="0" collapsed="false">
      <c r="A12" s="40" t="s">
        <v>31</v>
      </c>
      <c r="B12" s="40" t="s">
        <v>2590</v>
      </c>
      <c r="C12" s="40" t="s">
        <v>63</v>
      </c>
      <c r="D12" s="40"/>
      <c r="E12" s="40" t="s">
        <v>33</v>
      </c>
      <c r="F12" s="109" t="n">
        <v>700</v>
      </c>
      <c r="G12" s="40"/>
      <c r="H12" s="24" t="s">
        <v>2581</v>
      </c>
      <c r="I12" s="40"/>
      <c r="J12" s="40"/>
      <c r="K12" s="40"/>
      <c r="L12" s="40"/>
      <c r="M12" s="40"/>
      <c r="N12" s="40"/>
      <c r="O12" s="40"/>
      <c r="P12" s="40"/>
      <c r="Q12" s="40"/>
      <c r="R12" s="40"/>
      <c r="S12" s="40"/>
      <c r="T12" s="40"/>
      <c r="U12" s="40"/>
      <c r="V12" s="40"/>
      <c r="W12" s="40"/>
      <c r="X12" s="40"/>
      <c r="Y12" s="40"/>
      <c r="Z12" s="40"/>
      <c r="AA12" s="40"/>
      <c r="AB12" s="40"/>
      <c r="AC12" s="40"/>
    </row>
    <row r="13" customFormat="false" ht="13.5" hidden="false" customHeight="false" outlineLevel="0" collapsed="false">
      <c r="A13" s="47" t="s">
        <v>1421</v>
      </c>
      <c r="B13" s="47" t="s">
        <v>2591</v>
      </c>
      <c r="C13" s="47" t="s">
        <v>63</v>
      </c>
      <c r="D13" s="47"/>
      <c r="E13" s="40" t="s">
        <v>33</v>
      </c>
      <c r="F13" s="112" t="n">
        <v>500</v>
      </c>
      <c r="G13" s="113" t="n">
        <v>38484</v>
      </c>
      <c r="H13" s="24" t="s">
        <v>2581</v>
      </c>
      <c r="I13" s="47"/>
      <c r="J13" s="47"/>
      <c r="K13" s="47" t="s">
        <v>1421</v>
      </c>
      <c r="L13" s="47" t="s">
        <v>2591</v>
      </c>
      <c r="M13" s="47" t="s">
        <v>1421</v>
      </c>
      <c r="N13" s="47" t="s">
        <v>2592</v>
      </c>
      <c r="O13" s="47"/>
      <c r="P13" s="47" t="s">
        <v>2593</v>
      </c>
      <c r="Q13" s="47" t="s">
        <v>63</v>
      </c>
      <c r="R13" s="47" t="s">
        <v>2594</v>
      </c>
      <c r="S13" s="47"/>
      <c r="T13" s="47" t="s">
        <v>2595</v>
      </c>
      <c r="U13" s="47"/>
      <c r="V13" s="47" t="s">
        <v>2596</v>
      </c>
      <c r="W13" s="47"/>
      <c r="X13" s="47"/>
      <c r="Y13" s="47"/>
      <c r="Z13" s="47"/>
      <c r="AA13" s="47"/>
      <c r="AB13" s="47"/>
      <c r="AC13" s="47"/>
    </row>
    <row r="14" customFormat="false" ht="13.5" hidden="false" customHeight="false" outlineLevel="0" collapsed="false">
      <c r="A14" s="24" t="s">
        <v>58</v>
      </c>
      <c r="B14" s="24" t="s">
        <v>2597</v>
      </c>
      <c r="C14" s="40" t="s">
        <v>63</v>
      </c>
      <c r="D14" s="40"/>
      <c r="E14" s="40" t="s">
        <v>33</v>
      </c>
      <c r="F14" s="109" t="n">
        <v>500</v>
      </c>
      <c r="G14" s="40"/>
      <c r="H14" s="24" t="s">
        <v>2581</v>
      </c>
      <c r="I14" s="40"/>
      <c r="J14" s="40"/>
      <c r="K14" s="40"/>
      <c r="L14" s="40"/>
      <c r="M14" s="40"/>
      <c r="N14" s="40"/>
      <c r="O14" s="40"/>
      <c r="P14" s="40"/>
      <c r="Q14" s="40"/>
      <c r="R14" s="40"/>
      <c r="S14" s="40"/>
      <c r="T14" s="40"/>
      <c r="U14" s="40"/>
      <c r="V14" s="40"/>
      <c r="W14" s="40"/>
      <c r="X14" s="40"/>
      <c r="Y14" s="40"/>
      <c r="Z14" s="40"/>
      <c r="AA14" s="40"/>
      <c r="AB14" s="40"/>
      <c r="AC14" s="40"/>
    </row>
    <row r="15" customFormat="false" ht="13.5" hidden="false" customHeight="false" outlineLevel="0" collapsed="false">
      <c r="A15" s="40" t="s">
        <v>2598</v>
      </c>
      <c r="B15" s="40" t="s">
        <v>2599</v>
      </c>
      <c r="C15" s="40" t="s">
        <v>63</v>
      </c>
      <c r="D15" s="40"/>
      <c r="E15" s="40" t="s">
        <v>33</v>
      </c>
      <c r="F15" s="109" t="n">
        <v>1000</v>
      </c>
      <c r="G15" s="40"/>
      <c r="H15" s="24" t="s">
        <v>2581</v>
      </c>
      <c r="I15" s="40"/>
      <c r="J15" s="40"/>
      <c r="K15" s="40"/>
      <c r="L15" s="40"/>
      <c r="M15" s="40"/>
      <c r="N15" s="40"/>
      <c r="O15" s="40"/>
      <c r="P15" s="40"/>
      <c r="Q15" s="40"/>
      <c r="R15" s="40"/>
      <c r="S15" s="40"/>
      <c r="T15" s="40"/>
      <c r="U15" s="40"/>
      <c r="V15" s="40"/>
      <c r="W15" s="40"/>
      <c r="X15" s="40"/>
      <c r="Y15" s="40"/>
      <c r="Z15" s="40"/>
      <c r="AA15" s="40"/>
      <c r="AB15" s="40"/>
      <c r="AC15" s="40"/>
    </row>
    <row r="16" customFormat="false" ht="13.5" hidden="false" customHeight="false" outlineLevel="0" collapsed="false">
      <c r="A16" s="40" t="s">
        <v>85</v>
      </c>
      <c r="B16" s="40" t="s">
        <v>2600</v>
      </c>
      <c r="C16" s="40" t="s">
        <v>63</v>
      </c>
      <c r="D16" s="40"/>
      <c r="E16" s="40" t="s">
        <v>33</v>
      </c>
      <c r="F16" s="109" t="n">
        <v>2500</v>
      </c>
      <c r="G16" s="40"/>
      <c r="H16" s="24" t="s">
        <v>2581</v>
      </c>
      <c r="I16" s="40"/>
      <c r="J16" s="40"/>
      <c r="K16" s="40"/>
      <c r="L16" s="40"/>
      <c r="M16" s="40"/>
      <c r="N16" s="40"/>
      <c r="O16" s="40"/>
      <c r="P16" s="40"/>
      <c r="Q16" s="40"/>
      <c r="R16" s="40"/>
      <c r="S16" s="40"/>
      <c r="T16" s="40"/>
      <c r="U16" s="40"/>
      <c r="V16" s="40"/>
      <c r="W16" s="40"/>
      <c r="X16" s="40"/>
      <c r="Y16" s="40"/>
      <c r="Z16" s="40"/>
      <c r="AA16" s="40"/>
      <c r="AB16" s="40"/>
      <c r="AC16" s="40"/>
    </row>
    <row r="17" customFormat="false" ht="13.5" hidden="false" customHeight="false" outlineLevel="0" collapsed="false">
      <c r="A17" s="40" t="s">
        <v>219</v>
      </c>
      <c r="B17" s="40" t="s">
        <v>2601</v>
      </c>
      <c r="C17" s="24" t="s">
        <v>63</v>
      </c>
      <c r="D17" s="40"/>
      <c r="E17" s="40" t="s">
        <v>33</v>
      </c>
      <c r="F17" s="109" t="n">
        <v>1000</v>
      </c>
      <c r="G17" s="40"/>
      <c r="H17" s="24" t="s">
        <v>2581</v>
      </c>
      <c r="I17" s="40"/>
      <c r="J17" s="40"/>
      <c r="K17" s="40"/>
      <c r="L17" s="40"/>
      <c r="M17" s="40"/>
      <c r="N17" s="40"/>
      <c r="O17" s="40"/>
      <c r="P17" s="40"/>
      <c r="Q17" s="40"/>
      <c r="R17" s="40"/>
      <c r="S17" s="40"/>
      <c r="T17" s="40"/>
      <c r="U17" s="40"/>
      <c r="V17" s="40"/>
      <c r="W17" s="40"/>
      <c r="X17" s="40"/>
      <c r="Y17" s="40"/>
      <c r="Z17" s="40"/>
      <c r="AA17" s="40"/>
      <c r="AB17" s="40"/>
      <c r="AC17" s="40"/>
    </row>
    <row r="18" customFormat="false" ht="13.5" hidden="false" customHeight="false" outlineLevel="0" collapsed="false">
      <c r="A18" s="40" t="s">
        <v>2602</v>
      </c>
      <c r="B18" s="40" t="s">
        <v>2603</v>
      </c>
      <c r="C18" s="40" t="s">
        <v>63</v>
      </c>
      <c r="D18" s="40"/>
      <c r="E18" s="40" t="s">
        <v>33</v>
      </c>
      <c r="F18" s="109" t="n">
        <v>800</v>
      </c>
      <c r="G18" s="40"/>
      <c r="H18" s="24" t="s">
        <v>2581</v>
      </c>
      <c r="I18" s="40"/>
      <c r="J18" s="40"/>
      <c r="K18" s="40"/>
      <c r="L18" s="40"/>
      <c r="M18" s="40"/>
      <c r="N18" s="40"/>
      <c r="O18" s="40"/>
      <c r="P18" s="40"/>
      <c r="Q18" s="40"/>
      <c r="R18" s="40"/>
      <c r="S18" s="40"/>
      <c r="T18" s="40"/>
      <c r="U18" s="40"/>
      <c r="V18" s="40"/>
      <c r="W18" s="40"/>
      <c r="X18" s="40"/>
      <c r="Y18" s="40"/>
      <c r="Z18" s="40"/>
      <c r="AA18" s="40"/>
      <c r="AB18" s="40"/>
      <c r="AC18" s="40"/>
    </row>
    <row r="19" customFormat="false" ht="13.5" hidden="false" customHeight="false" outlineLevel="0" collapsed="false">
      <c r="A19" s="40" t="s">
        <v>1554</v>
      </c>
      <c r="B19" s="114" t="s">
        <v>1555</v>
      </c>
      <c r="C19" s="40" t="s">
        <v>63</v>
      </c>
      <c r="D19" s="40"/>
      <c r="E19" s="40" t="s">
        <v>33</v>
      </c>
      <c r="F19" s="109" t="n">
        <v>5000</v>
      </c>
      <c r="G19" s="40"/>
      <c r="H19" s="24" t="s">
        <v>2581</v>
      </c>
      <c r="I19" s="40"/>
      <c r="J19" s="40"/>
      <c r="K19" s="40"/>
      <c r="L19" s="40"/>
      <c r="M19" s="40"/>
      <c r="N19" s="40"/>
      <c r="O19" s="40"/>
      <c r="P19" s="40"/>
      <c r="Q19" s="40"/>
      <c r="R19" s="40"/>
      <c r="S19" s="40"/>
      <c r="T19" s="40"/>
      <c r="U19" s="40"/>
      <c r="V19" s="40"/>
      <c r="W19" s="40"/>
      <c r="X19" s="40"/>
      <c r="Y19" s="40"/>
      <c r="Z19" s="40"/>
      <c r="AA19" s="40"/>
      <c r="AB19" s="40"/>
      <c r="AC19" s="40"/>
    </row>
    <row r="20" customFormat="false" ht="13.5" hidden="false" customHeight="false" outlineLevel="0" collapsed="false">
      <c r="A20" s="40" t="s">
        <v>2604</v>
      </c>
      <c r="B20" s="40" t="s">
        <v>2605</v>
      </c>
      <c r="C20" s="40" t="s">
        <v>63</v>
      </c>
      <c r="D20" s="40"/>
      <c r="E20" s="40" t="s">
        <v>33</v>
      </c>
      <c r="F20" s="109" t="n">
        <v>700</v>
      </c>
      <c r="G20" s="40"/>
      <c r="H20" s="24" t="s">
        <v>2581</v>
      </c>
      <c r="I20" s="40"/>
      <c r="J20" s="40"/>
      <c r="K20" s="40"/>
      <c r="L20" s="40"/>
      <c r="M20" s="40"/>
      <c r="N20" s="40"/>
      <c r="O20" s="40"/>
      <c r="P20" s="40"/>
      <c r="Q20" s="40"/>
      <c r="R20" s="40"/>
      <c r="S20" s="40"/>
      <c r="T20" s="40"/>
      <c r="U20" s="40"/>
      <c r="V20" s="40"/>
      <c r="W20" s="40"/>
      <c r="X20" s="40"/>
      <c r="Y20" s="40"/>
      <c r="Z20" s="40"/>
      <c r="AA20" s="40"/>
      <c r="AB20" s="40"/>
      <c r="AC20" s="40"/>
    </row>
    <row r="21" customFormat="false" ht="13.5" hidden="false" customHeight="false" outlineLevel="0" collapsed="false">
      <c r="A21" s="110" t="s">
        <v>485</v>
      </c>
      <c r="B21" s="110" t="s">
        <v>2606</v>
      </c>
      <c r="C21" s="110" t="s">
        <v>63</v>
      </c>
      <c r="D21" s="110"/>
      <c r="E21" s="40" t="s">
        <v>33</v>
      </c>
      <c r="F21" s="115" t="n">
        <v>1000</v>
      </c>
      <c r="G21" s="116"/>
      <c r="H21" s="24" t="s">
        <v>2581</v>
      </c>
      <c r="I21" s="110"/>
      <c r="J21" s="110"/>
      <c r="K21" s="110"/>
      <c r="L21" s="110"/>
      <c r="M21" s="110"/>
      <c r="N21" s="110"/>
      <c r="O21" s="110"/>
      <c r="P21" s="110"/>
      <c r="Q21" s="110"/>
      <c r="R21" s="110"/>
      <c r="S21" s="110"/>
      <c r="T21" s="110"/>
      <c r="U21" s="110"/>
      <c r="V21" s="110"/>
      <c r="W21" s="110"/>
      <c r="X21" s="110"/>
      <c r="Y21" s="110"/>
      <c r="Z21" s="110"/>
      <c r="AA21" s="110"/>
      <c r="AB21" s="110"/>
      <c r="AC21" s="110"/>
    </row>
    <row r="22" customFormat="false" ht="13.5" hidden="false" customHeight="false" outlineLevel="0" collapsed="false">
      <c r="A22" s="40" t="s">
        <v>1941</v>
      </c>
      <c r="B22" s="40" t="s">
        <v>1143</v>
      </c>
      <c r="C22" s="24" t="s">
        <v>63</v>
      </c>
      <c r="D22" s="40"/>
      <c r="E22" s="40" t="s">
        <v>33</v>
      </c>
      <c r="F22" s="109" t="n">
        <v>1000</v>
      </c>
      <c r="G22" s="40"/>
      <c r="H22" s="24" t="s">
        <v>2581</v>
      </c>
      <c r="I22" s="40"/>
      <c r="J22" s="40"/>
      <c r="K22" s="40"/>
      <c r="L22" s="40"/>
      <c r="M22" s="40"/>
      <c r="N22" s="40"/>
      <c r="O22" s="40"/>
      <c r="P22" s="40"/>
      <c r="Q22" s="40"/>
      <c r="R22" s="40"/>
      <c r="S22" s="40"/>
      <c r="T22" s="40"/>
      <c r="U22" s="40"/>
      <c r="V22" s="40"/>
      <c r="W22" s="40"/>
      <c r="X22" s="40"/>
      <c r="Y22" s="40"/>
      <c r="Z22" s="40"/>
      <c r="AA22" s="40"/>
      <c r="AB22" s="40"/>
      <c r="AC22" s="40"/>
    </row>
    <row r="23" customFormat="false" ht="13.5" hidden="false" customHeight="false" outlineLevel="0" collapsed="false">
      <c r="A23" s="40" t="s">
        <v>2607</v>
      </c>
      <c r="B23" s="40" t="s">
        <v>312</v>
      </c>
      <c r="C23" s="40" t="s">
        <v>63</v>
      </c>
      <c r="D23" s="40"/>
      <c r="E23" s="40" t="s">
        <v>33</v>
      </c>
      <c r="F23" s="109" t="n">
        <v>700</v>
      </c>
      <c r="G23" s="40"/>
      <c r="H23" s="24" t="s">
        <v>2581</v>
      </c>
      <c r="I23" s="40"/>
      <c r="J23" s="40"/>
      <c r="K23" s="40"/>
      <c r="L23" s="40"/>
      <c r="M23" s="40"/>
      <c r="N23" s="40"/>
      <c r="O23" s="40"/>
      <c r="P23" s="40"/>
      <c r="Q23" s="40"/>
      <c r="R23" s="40"/>
      <c r="S23" s="40"/>
      <c r="T23" s="40"/>
      <c r="U23" s="40"/>
      <c r="V23" s="40"/>
      <c r="W23" s="40"/>
      <c r="X23" s="40"/>
      <c r="Y23" s="40"/>
      <c r="Z23" s="40"/>
      <c r="AA23" s="40"/>
      <c r="AB23" s="40"/>
      <c r="AC23" s="40"/>
    </row>
    <row r="24" customFormat="false" ht="13.5" hidden="false" customHeight="false" outlineLevel="0" collapsed="false">
      <c r="A24" s="40" t="s">
        <v>1590</v>
      </c>
      <c r="B24" s="40" t="s">
        <v>2608</v>
      </c>
      <c r="C24" s="40" t="s">
        <v>63</v>
      </c>
      <c r="D24" s="40"/>
      <c r="E24" s="40" t="s">
        <v>33</v>
      </c>
      <c r="F24" s="109" t="n">
        <v>700</v>
      </c>
      <c r="G24" s="40"/>
      <c r="H24" s="24" t="s">
        <v>2581</v>
      </c>
      <c r="I24" s="40"/>
      <c r="J24" s="40"/>
      <c r="K24" s="40"/>
      <c r="L24" s="40"/>
      <c r="M24" s="40"/>
      <c r="N24" s="40"/>
      <c r="O24" s="40"/>
      <c r="P24" s="40"/>
      <c r="Q24" s="40"/>
      <c r="R24" s="40"/>
      <c r="S24" s="40"/>
      <c r="T24" s="40"/>
      <c r="U24" s="40"/>
      <c r="V24" s="40"/>
      <c r="W24" s="40"/>
      <c r="X24" s="40"/>
      <c r="Y24" s="40"/>
      <c r="Z24" s="40"/>
      <c r="AA24" s="40"/>
      <c r="AB24" s="40"/>
      <c r="AC24" s="40"/>
    </row>
    <row r="25" customFormat="false" ht="13.5" hidden="false" customHeight="false" outlineLevel="0" collapsed="false">
      <c r="A25" s="40" t="s">
        <v>219</v>
      </c>
      <c r="B25" s="40" t="s">
        <v>2608</v>
      </c>
      <c r="C25" s="40" t="s">
        <v>63</v>
      </c>
      <c r="D25" s="40"/>
      <c r="E25" s="40" t="s">
        <v>33</v>
      </c>
      <c r="F25" s="109" t="n">
        <v>700</v>
      </c>
      <c r="G25" s="40"/>
      <c r="H25" s="24" t="s">
        <v>2581</v>
      </c>
      <c r="I25" s="40"/>
      <c r="J25" s="40"/>
      <c r="K25" s="40"/>
      <c r="L25" s="40"/>
      <c r="M25" s="40"/>
      <c r="N25" s="40"/>
      <c r="O25" s="40"/>
      <c r="P25" s="40"/>
      <c r="Q25" s="40"/>
      <c r="R25" s="40"/>
      <c r="S25" s="40"/>
      <c r="T25" s="40"/>
      <c r="U25" s="40"/>
      <c r="V25" s="40"/>
      <c r="W25" s="40"/>
      <c r="X25" s="40"/>
      <c r="Y25" s="40"/>
      <c r="Z25" s="40"/>
      <c r="AA25" s="40"/>
      <c r="AB25" s="40"/>
      <c r="AC25" s="40"/>
    </row>
    <row r="26" customFormat="false" ht="13.5" hidden="false" customHeight="false" outlineLevel="0" collapsed="false">
      <c r="A26" s="40" t="s">
        <v>80</v>
      </c>
      <c r="B26" s="40" t="s">
        <v>2609</v>
      </c>
      <c r="C26" s="40" t="s">
        <v>63</v>
      </c>
      <c r="D26" s="40"/>
      <c r="E26" s="40" t="s">
        <v>33</v>
      </c>
      <c r="F26" s="109" t="n">
        <v>500</v>
      </c>
      <c r="G26" s="40"/>
      <c r="H26" s="24" t="s">
        <v>2581</v>
      </c>
      <c r="I26" s="40"/>
      <c r="J26" s="40"/>
      <c r="K26" s="40"/>
      <c r="L26" s="40"/>
      <c r="M26" s="40"/>
      <c r="N26" s="40"/>
      <c r="O26" s="40"/>
      <c r="P26" s="40"/>
      <c r="Q26" s="40"/>
      <c r="R26" s="40"/>
      <c r="S26" s="40"/>
      <c r="T26" s="40"/>
      <c r="U26" s="40"/>
      <c r="V26" s="40"/>
      <c r="W26" s="40"/>
      <c r="X26" s="40"/>
      <c r="Y26" s="40"/>
      <c r="Z26" s="40"/>
      <c r="AA26" s="40"/>
      <c r="AB26" s="40"/>
      <c r="AC26" s="40"/>
    </row>
    <row r="27" customFormat="false" ht="13.5" hidden="false" customHeight="false" outlineLevel="0" collapsed="false">
      <c r="A27" s="40" t="s">
        <v>2610</v>
      </c>
      <c r="B27" s="40" t="s">
        <v>2611</v>
      </c>
      <c r="C27" s="40" t="s">
        <v>63</v>
      </c>
      <c r="D27" s="40"/>
      <c r="E27" s="40" t="s">
        <v>33</v>
      </c>
      <c r="F27" s="109" t="n">
        <v>400</v>
      </c>
      <c r="G27" s="40"/>
      <c r="H27" s="24" t="s">
        <v>2581</v>
      </c>
      <c r="I27" s="40"/>
      <c r="J27" s="40"/>
      <c r="K27" s="40"/>
      <c r="L27" s="40"/>
      <c r="M27" s="40"/>
      <c r="N27" s="40"/>
      <c r="O27" s="40"/>
      <c r="P27" s="40"/>
      <c r="Q27" s="40"/>
      <c r="R27" s="40"/>
      <c r="S27" s="40"/>
      <c r="T27" s="40"/>
      <c r="U27" s="40"/>
      <c r="V27" s="40"/>
      <c r="W27" s="40"/>
      <c r="X27" s="40"/>
      <c r="Y27" s="40"/>
      <c r="Z27" s="40"/>
      <c r="AA27" s="40"/>
      <c r="AB27" s="40"/>
      <c r="AC27" s="40"/>
    </row>
    <row r="28" customFormat="false" ht="13.5" hidden="false" customHeight="false" outlineLevel="0" collapsed="false">
      <c r="A28" s="40" t="s">
        <v>2612</v>
      </c>
      <c r="B28" s="40" t="s">
        <v>2613</v>
      </c>
      <c r="C28" s="40" t="s">
        <v>63</v>
      </c>
      <c r="D28" s="40"/>
      <c r="E28" s="40" t="s">
        <v>33</v>
      </c>
      <c r="F28" s="109" t="n">
        <v>700</v>
      </c>
      <c r="G28" s="40"/>
      <c r="H28" s="24" t="s">
        <v>2581</v>
      </c>
      <c r="I28" s="40"/>
      <c r="J28" s="40"/>
      <c r="K28" s="40"/>
      <c r="L28" s="40"/>
      <c r="M28" s="40"/>
      <c r="N28" s="40"/>
      <c r="O28" s="40"/>
      <c r="P28" s="40"/>
      <c r="Q28" s="40"/>
      <c r="R28" s="40"/>
      <c r="S28" s="40"/>
      <c r="T28" s="40"/>
      <c r="U28" s="40"/>
      <c r="V28" s="40"/>
      <c r="W28" s="40"/>
      <c r="X28" s="40"/>
      <c r="Y28" s="40"/>
      <c r="Z28" s="40"/>
      <c r="AA28" s="40"/>
      <c r="AB28" s="40"/>
      <c r="AC28" s="40"/>
    </row>
    <row r="29" customFormat="false" ht="13.5" hidden="false" customHeight="false" outlineLevel="0" collapsed="false">
      <c r="A29" s="40" t="s">
        <v>154</v>
      </c>
      <c r="B29" s="40" t="s">
        <v>2614</v>
      </c>
      <c r="C29" s="40" t="s">
        <v>1996</v>
      </c>
      <c r="D29" s="40"/>
      <c r="E29" s="40" t="s">
        <v>33</v>
      </c>
      <c r="F29" s="109" t="n">
        <v>250</v>
      </c>
      <c r="G29" s="40"/>
      <c r="H29" s="24" t="s">
        <v>2581</v>
      </c>
      <c r="I29" s="40"/>
      <c r="J29" s="40"/>
      <c r="K29" s="40"/>
      <c r="L29" s="40"/>
      <c r="M29" s="40"/>
      <c r="N29" s="40"/>
      <c r="O29" s="40"/>
      <c r="P29" s="40"/>
      <c r="Q29" s="40"/>
      <c r="R29" s="40"/>
      <c r="S29" s="40"/>
      <c r="T29" s="40"/>
      <c r="U29" s="40"/>
      <c r="V29" s="40"/>
      <c r="W29" s="40"/>
      <c r="X29" s="40"/>
      <c r="Y29" s="40"/>
      <c r="Z29" s="40"/>
      <c r="AA29" s="40"/>
      <c r="AB29" s="40"/>
      <c r="AC29" s="40"/>
    </row>
    <row r="30" customFormat="false" ht="13.5" hidden="false" customHeight="false" outlineLevel="0" collapsed="false">
      <c r="A30" s="40" t="s">
        <v>2615</v>
      </c>
      <c r="B30" s="40" t="s">
        <v>834</v>
      </c>
      <c r="C30" s="40" t="s">
        <v>1996</v>
      </c>
      <c r="D30" s="40"/>
      <c r="E30" s="40" t="s">
        <v>33</v>
      </c>
      <c r="F30" s="109" t="n">
        <v>500</v>
      </c>
      <c r="G30" s="40"/>
      <c r="H30" s="24" t="s">
        <v>2581</v>
      </c>
      <c r="I30" s="40"/>
      <c r="J30" s="40"/>
      <c r="K30" s="40"/>
      <c r="L30" s="40"/>
      <c r="M30" s="40"/>
      <c r="N30" s="40"/>
      <c r="O30" s="40"/>
      <c r="P30" s="40"/>
      <c r="Q30" s="40"/>
      <c r="R30" s="40"/>
      <c r="S30" s="40"/>
      <c r="T30" s="40"/>
      <c r="U30" s="40"/>
      <c r="V30" s="40"/>
      <c r="W30" s="40"/>
      <c r="X30" s="40"/>
      <c r="Y30" s="40"/>
      <c r="Z30" s="40"/>
      <c r="AA30" s="40"/>
      <c r="AB30" s="40"/>
      <c r="AC30" s="40"/>
    </row>
    <row r="31" customFormat="false" ht="13.5" hidden="false" customHeight="false" outlineLevel="0" collapsed="false">
      <c r="A31" s="40" t="s">
        <v>252</v>
      </c>
      <c r="B31" s="40" t="s">
        <v>2551</v>
      </c>
      <c r="C31" s="24" t="s">
        <v>477</v>
      </c>
      <c r="D31" s="40"/>
      <c r="E31" s="40" t="s">
        <v>33</v>
      </c>
      <c r="F31" s="109" t="n">
        <v>500</v>
      </c>
      <c r="G31" s="40"/>
      <c r="H31" s="24" t="s">
        <v>2581</v>
      </c>
      <c r="I31" s="40"/>
      <c r="J31" s="40"/>
      <c r="K31" s="40"/>
      <c r="L31" s="40"/>
      <c r="M31" s="40"/>
      <c r="N31" s="40"/>
      <c r="O31" s="40"/>
      <c r="P31" s="40"/>
      <c r="Q31" s="40"/>
      <c r="R31" s="40"/>
      <c r="S31" s="40"/>
      <c r="T31" s="40"/>
      <c r="U31" s="40"/>
      <c r="V31" s="40"/>
      <c r="W31" s="40"/>
      <c r="X31" s="40"/>
      <c r="Y31" s="40"/>
      <c r="Z31" s="40"/>
      <c r="AA31" s="40"/>
      <c r="AB31" s="40"/>
      <c r="AC31" s="40"/>
    </row>
    <row r="32" customFormat="false" ht="13.5" hidden="false" customHeight="false" outlineLevel="0" collapsed="false">
      <c r="A32" s="40" t="s">
        <v>289</v>
      </c>
      <c r="B32" s="40" t="s">
        <v>2616</v>
      </c>
      <c r="C32" s="40" t="s">
        <v>477</v>
      </c>
      <c r="D32" s="40"/>
      <c r="E32" s="40" t="s">
        <v>33</v>
      </c>
      <c r="F32" s="109" t="n">
        <v>1000</v>
      </c>
      <c r="G32" s="40"/>
      <c r="H32" s="24" t="s">
        <v>2581</v>
      </c>
      <c r="I32" s="40"/>
      <c r="J32" s="40"/>
      <c r="K32" s="40"/>
      <c r="L32" s="40"/>
      <c r="M32" s="40"/>
      <c r="N32" s="40"/>
      <c r="O32" s="40"/>
      <c r="P32" s="40"/>
      <c r="Q32" s="40"/>
      <c r="R32" s="40"/>
      <c r="S32" s="40"/>
      <c r="T32" s="40"/>
      <c r="U32" s="40"/>
      <c r="V32" s="40"/>
      <c r="W32" s="40"/>
      <c r="X32" s="40"/>
      <c r="Y32" s="40"/>
      <c r="Z32" s="40"/>
      <c r="AA32" s="40"/>
      <c r="AB32" s="40"/>
      <c r="AC32" s="40"/>
    </row>
    <row r="33" customFormat="false" ht="13.5" hidden="false" customHeight="false" outlineLevel="0" collapsed="false">
      <c r="A33" s="40" t="s">
        <v>2617</v>
      </c>
      <c r="B33" s="40" t="s">
        <v>2618</v>
      </c>
      <c r="C33" s="40" t="s">
        <v>41</v>
      </c>
      <c r="D33" s="40"/>
      <c r="E33" s="40" t="s">
        <v>33</v>
      </c>
      <c r="F33" s="117" t="n">
        <v>200</v>
      </c>
      <c r="G33" s="39" t="n">
        <v>38490</v>
      </c>
      <c r="H33" s="24" t="s">
        <v>2581</v>
      </c>
      <c r="I33" s="40"/>
      <c r="J33" s="40"/>
      <c r="K33" s="40" t="s">
        <v>2617</v>
      </c>
      <c r="L33" s="40" t="s">
        <v>2618</v>
      </c>
      <c r="M33" s="40" t="s">
        <v>2617</v>
      </c>
      <c r="N33" s="40" t="s">
        <v>2619</v>
      </c>
      <c r="O33" s="40" t="s">
        <v>2620</v>
      </c>
      <c r="P33" s="40" t="s">
        <v>40</v>
      </c>
      <c r="Q33" s="40" t="s">
        <v>41</v>
      </c>
      <c r="R33" s="40" t="n">
        <v>10038</v>
      </c>
      <c r="S33" s="40" t="s">
        <v>2621</v>
      </c>
      <c r="T33" s="40" t="s">
        <v>2595</v>
      </c>
      <c r="U33" s="40"/>
      <c r="V33" s="40" t="s">
        <v>2622</v>
      </c>
      <c r="W33" s="40"/>
      <c r="X33" s="40"/>
      <c r="Y33" s="40"/>
      <c r="Z33" s="40"/>
      <c r="AA33" s="40"/>
      <c r="AB33" s="40"/>
      <c r="AC33" s="40"/>
    </row>
    <row r="34" customFormat="false" ht="13.5" hidden="false" customHeight="false" outlineLevel="0" collapsed="false">
      <c r="A34" s="40" t="s">
        <v>71</v>
      </c>
      <c r="B34" s="40" t="s">
        <v>2623</v>
      </c>
      <c r="C34" s="24" t="s">
        <v>41</v>
      </c>
      <c r="D34" s="40"/>
      <c r="E34" s="40" t="s">
        <v>33</v>
      </c>
      <c r="F34" s="109" t="n">
        <v>10000</v>
      </c>
      <c r="G34" s="40"/>
      <c r="H34" s="24" t="s">
        <v>2581</v>
      </c>
      <c r="I34" s="40"/>
      <c r="J34" s="40"/>
      <c r="K34" s="40"/>
      <c r="L34" s="40"/>
      <c r="M34" s="40"/>
      <c r="N34" s="40"/>
      <c r="O34" s="40"/>
      <c r="P34" s="40"/>
      <c r="Q34" s="40"/>
      <c r="R34" s="40"/>
      <c r="S34" s="40"/>
      <c r="T34" s="40"/>
      <c r="U34" s="40"/>
      <c r="V34" s="40"/>
      <c r="W34" s="40"/>
      <c r="X34" s="40"/>
      <c r="Y34" s="40"/>
      <c r="Z34" s="40"/>
      <c r="AA34" s="40"/>
      <c r="AB34" s="40"/>
      <c r="AC34" s="40"/>
    </row>
    <row r="35" customFormat="false" ht="13.5" hidden="false" customHeight="false" outlineLevel="0" collapsed="false">
      <c r="A35" s="47" t="s">
        <v>374</v>
      </c>
      <c r="B35" s="47" t="s">
        <v>1811</v>
      </c>
      <c r="C35" s="47" t="s">
        <v>41</v>
      </c>
      <c r="D35" s="47"/>
      <c r="E35" s="40" t="s">
        <v>33</v>
      </c>
      <c r="F35" s="112" t="n">
        <v>500</v>
      </c>
      <c r="G35" s="113" t="n">
        <v>38477</v>
      </c>
      <c r="H35" s="24" t="s">
        <v>2581</v>
      </c>
      <c r="I35" s="47"/>
      <c r="J35" s="47"/>
      <c r="K35" s="47" t="s">
        <v>374</v>
      </c>
      <c r="L35" s="47" t="s">
        <v>1811</v>
      </c>
      <c r="M35" s="47" t="s">
        <v>374</v>
      </c>
      <c r="N35" s="47" t="s">
        <v>2624</v>
      </c>
      <c r="O35" s="47" t="s">
        <v>2625</v>
      </c>
      <c r="P35" s="47" t="s">
        <v>40</v>
      </c>
      <c r="Q35" s="47" t="s">
        <v>41</v>
      </c>
      <c r="R35" s="47" t="n">
        <v>10021</v>
      </c>
      <c r="S35" s="47"/>
      <c r="T35" s="47" t="s">
        <v>2595</v>
      </c>
      <c r="U35" s="47"/>
      <c r="V35" s="47" t="s">
        <v>2626</v>
      </c>
      <c r="W35" s="47"/>
      <c r="X35" s="47"/>
      <c r="Y35" s="47"/>
      <c r="Z35" s="47"/>
      <c r="AA35" s="47"/>
      <c r="AB35" s="47" t="s">
        <v>407</v>
      </c>
      <c r="AC35" s="47"/>
    </row>
    <row r="36" customFormat="false" ht="13.5" hidden="false" customHeight="false" outlineLevel="0" collapsed="false">
      <c r="A36" s="40" t="s">
        <v>289</v>
      </c>
      <c r="B36" s="40" t="s">
        <v>2627</v>
      </c>
      <c r="C36" s="24" t="s">
        <v>41</v>
      </c>
      <c r="D36" s="40"/>
      <c r="E36" s="40" t="s">
        <v>33</v>
      </c>
      <c r="F36" s="109" t="n">
        <v>1000</v>
      </c>
      <c r="G36" s="40"/>
      <c r="H36" s="24" t="s">
        <v>2581</v>
      </c>
      <c r="I36" s="40"/>
      <c r="J36" s="40"/>
      <c r="K36" s="40"/>
      <c r="L36" s="40"/>
      <c r="M36" s="40"/>
      <c r="N36" s="40"/>
      <c r="O36" s="40"/>
      <c r="P36" s="40"/>
      <c r="Q36" s="40"/>
      <c r="R36" s="40"/>
      <c r="S36" s="40"/>
      <c r="T36" s="40"/>
      <c r="U36" s="40"/>
      <c r="V36" s="40"/>
      <c r="W36" s="40"/>
      <c r="X36" s="40"/>
      <c r="Y36" s="40"/>
      <c r="Z36" s="40"/>
      <c r="AA36" s="40"/>
      <c r="AB36" s="40"/>
      <c r="AC36" s="40"/>
    </row>
    <row r="37" customFormat="false" ht="13.5" hidden="false" customHeight="false" outlineLevel="0" collapsed="false">
      <c r="A37" s="40" t="s">
        <v>2628</v>
      </c>
      <c r="B37" s="40" t="s">
        <v>2629</v>
      </c>
      <c r="C37" s="40" t="s">
        <v>41</v>
      </c>
      <c r="D37" s="40"/>
      <c r="E37" s="40" t="s">
        <v>33</v>
      </c>
      <c r="F37" s="117" t="n">
        <v>200</v>
      </c>
      <c r="G37" s="39" t="n">
        <v>38490</v>
      </c>
      <c r="H37" s="24" t="s">
        <v>2581</v>
      </c>
      <c r="I37" s="40"/>
      <c r="J37" s="40"/>
      <c r="K37" s="40" t="s">
        <v>2628</v>
      </c>
      <c r="L37" s="40" t="s">
        <v>2629</v>
      </c>
      <c r="M37" s="40" t="s">
        <v>2628</v>
      </c>
      <c r="N37" s="40" t="s">
        <v>2619</v>
      </c>
      <c r="O37" s="40" t="s">
        <v>2620</v>
      </c>
      <c r="P37" s="40" t="s">
        <v>40</v>
      </c>
      <c r="Q37" s="40" t="s">
        <v>41</v>
      </c>
      <c r="R37" s="40" t="n">
        <v>10038</v>
      </c>
      <c r="S37" s="40" t="s">
        <v>2621</v>
      </c>
      <c r="T37" s="40" t="s">
        <v>2595</v>
      </c>
      <c r="U37" s="40"/>
      <c r="V37" s="40" t="s">
        <v>2622</v>
      </c>
      <c r="W37" s="40"/>
      <c r="X37" s="40"/>
      <c r="Y37" s="40"/>
      <c r="Z37" s="40"/>
      <c r="AA37" s="40"/>
      <c r="AB37" s="40"/>
      <c r="AC37" s="40"/>
    </row>
    <row r="38" customFormat="false" ht="13.5" hidden="false" customHeight="false" outlineLevel="0" collapsed="false">
      <c r="A38" s="40" t="s">
        <v>158</v>
      </c>
      <c r="B38" s="40" t="s">
        <v>2629</v>
      </c>
      <c r="C38" s="40" t="s">
        <v>41</v>
      </c>
      <c r="D38" s="40"/>
      <c r="E38" s="40" t="s">
        <v>33</v>
      </c>
      <c r="F38" s="117" t="n">
        <v>200</v>
      </c>
      <c r="G38" s="39" t="n">
        <v>38490</v>
      </c>
      <c r="H38" s="24" t="s">
        <v>2581</v>
      </c>
      <c r="I38" s="40"/>
      <c r="J38" s="40"/>
      <c r="K38" s="40" t="s">
        <v>158</v>
      </c>
      <c r="L38" s="40" t="s">
        <v>2629</v>
      </c>
      <c r="M38" s="40" t="s">
        <v>158</v>
      </c>
      <c r="N38" s="40" t="s">
        <v>2619</v>
      </c>
      <c r="O38" s="40" t="s">
        <v>2620</v>
      </c>
      <c r="P38" s="40" t="s">
        <v>40</v>
      </c>
      <c r="Q38" s="40" t="s">
        <v>41</v>
      </c>
      <c r="R38" s="40" t="n">
        <v>10038</v>
      </c>
      <c r="S38" s="40" t="s">
        <v>2621</v>
      </c>
      <c r="T38" s="40" t="s">
        <v>2595</v>
      </c>
      <c r="U38" s="40"/>
      <c r="V38" s="40" t="s">
        <v>2622</v>
      </c>
      <c r="W38" s="40"/>
      <c r="X38" s="40"/>
      <c r="Y38" s="40"/>
      <c r="Z38" s="40"/>
      <c r="AA38" s="40"/>
      <c r="AB38" s="40"/>
      <c r="AC38" s="40"/>
    </row>
    <row r="39" customFormat="false" ht="13.5" hidden="false" customHeight="false" outlineLevel="0" collapsed="false">
      <c r="A39" s="40" t="s">
        <v>2630</v>
      </c>
      <c r="B39" s="40" t="s">
        <v>2631</v>
      </c>
      <c r="C39" s="40" t="s">
        <v>41</v>
      </c>
      <c r="D39" s="40"/>
      <c r="E39" s="40" t="s">
        <v>33</v>
      </c>
      <c r="F39" s="117" t="n">
        <v>200</v>
      </c>
      <c r="G39" s="39" t="n">
        <v>38490</v>
      </c>
      <c r="H39" s="24" t="s">
        <v>2581</v>
      </c>
      <c r="I39" s="40"/>
      <c r="J39" s="40"/>
      <c r="K39" s="40" t="s">
        <v>2630</v>
      </c>
      <c r="L39" s="40" t="s">
        <v>2631</v>
      </c>
      <c r="M39" s="40" t="s">
        <v>2630</v>
      </c>
      <c r="N39" s="40" t="s">
        <v>2619</v>
      </c>
      <c r="O39" s="40" t="s">
        <v>2620</v>
      </c>
      <c r="P39" s="40" t="s">
        <v>40</v>
      </c>
      <c r="Q39" s="40" t="s">
        <v>41</v>
      </c>
      <c r="R39" s="40" t="n">
        <v>10038</v>
      </c>
      <c r="S39" s="40" t="s">
        <v>2621</v>
      </c>
      <c r="T39" s="40" t="s">
        <v>2595</v>
      </c>
      <c r="U39" s="40"/>
      <c r="V39" s="40" t="s">
        <v>2622</v>
      </c>
      <c r="W39" s="40"/>
      <c r="X39" s="40"/>
      <c r="Y39" s="40"/>
      <c r="Z39" s="40"/>
      <c r="AA39" s="40"/>
      <c r="AB39" s="40"/>
      <c r="AC39" s="40"/>
    </row>
    <row r="40" customFormat="false" ht="13.5" hidden="false" customHeight="false" outlineLevel="0" collapsed="false">
      <c r="A40" s="47" t="s">
        <v>2213</v>
      </c>
      <c r="B40" s="47" t="s">
        <v>2632</v>
      </c>
      <c r="C40" s="47" t="s">
        <v>41</v>
      </c>
      <c r="D40" s="47"/>
      <c r="E40" s="40" t="s">
        <v>33</v>
      </c>
      <c r="F40" s="112" t="n">
        <v>1000</v>
      </c>
      <c r="G40" s="113" t="n">
        <v>38488</v>
      </c>
      <c r="H40" s="24" t="s">
        <v>2581</v>
      </c>
      <c r="I40" s="47"/>
      <c r="J40" s="47"/>
      <c r="K40" s="47" t="s">
        <v>2213</v>
      </c>
      <c r="L40" s="47" t="s">
        <v>2632</v>
      </c>
      <c r="M40" s="47" t="s">
        <v>2213</v>
      </c>
      <c r="N40" s="47" t="s">
        <v>2633</v>
      </c>
      <c r="O40" s="47" t="s">
        <v>2634</v>
      </c>
      <c r="P40" s="47" t="s">
        <v>40</v>
      </c>
      <c r="Q40" s="47" t="s">
        <v>41</v>
      </c>
      <c r="R40" s="47" t="n">
        <v>10006</v>
      </c>
      <c r="S40" s="47" t="s">
        <v>2635</v>
      </c>
      <c r="T40" s="47" t="s">
        <v>2595</v>
      </c>
      <c r="U40" s="47"/>
      <c r="V40" s="47" t="s">
        <v>2636</v>
      </c>
      <c r="W40" s="47" t="s">
        <v>2637</v>
      </c>
      <c r="X40" s="47"/>
      <c r="Y40" s="47"/>
      <c r="Z40" s="47"/>
      <c r="AA40" s="47"/>
      <c r="AB40" s="47"/>
      <c r="AC40" s="47"/>
    </row>
    <row r="41" customFormat="false" ht="13.5" hidden="false" customHeight="false" outlineLevel="0" collapsed="false">
      <c r="A41" s="40" t="s">
        <v>158</v>
      </c>
      <c r="B41" s="40" t="s">
        <v>2638</v>
      </c>
      <c r="C41" s="40" t="s">
        <v>41</v>
      </c>
      <c r="D41" s="40"/>
      <c r="E41" s="40" t="s">
        <v>33</v>
      </c>
      <c r="F41" s="109" t="n">
        <v>25000</v>
      </c>
      <c r="G41" s="40"/>
      <c r="H41" s="24" t="s">
        <v>2581</v>
      </c>
      <c r="I41" s="40"/>
      <c r="J41" s="40"/>
      <c r="K41" s="40"/>
      <c r="L41" s="40"/>
      <c r="M41" s="40"/>
      <c r="N41" s="40"/>
      <c r="O41" s="40"/>
      <c r="P41" s="40"/>
      <c r="Q41" s="40"/>
      <c r="R41" s="40"/>
      <c r="S41" s="40"/>
      <c r="T41" s="40"/>
      <c r="U41" s="40"/>
      <c r="V41" s="40"/>
      <c r="W41" s="40"/>
      <c r="X41" s="40"/>
      <c r="Y41" s="40"/>
      <c r="Z41" s="40"/>
      <c r="AA41" s="40"/>
      <c r="AB41" s="40"/>
      <c r="AC41" s="40"/>
    </row>
    <row r="42" customFormat="false" ht="13.5" hidden="false" customHeight="false" outlineLevel="0" collapsed="false">
      <c r="A42" s="47" t="s">
        <v>694</v>
      </c>
      <c r="B42" s="47" t="s">
        <v>2639</v>
      </c>
      <c r="C42" s="47" t="s">
        <v>41</v>
      </c>
      <c r="D42" s="47"/>
      <c r="E42" s="40" t="s">
        <v>33</v>
      </c>
      <c r="F42" s="112" t="n">
        <v>1000</v>
      </c>
      <c r="G42" s="113" t="n">
        <v>38481</v>
      </c>
      <c r="H42" s="24" t="s">
        <v>2581</v>
      </c>
      <c r="I42" s="47"/>
      <c r="J42" s="47"/>
      <c r="K42" s="47" t="s">
        <v>694</v>
      </c>
      <c r="L42" s="47" t="s">
        <v>2639</v>
      </c>
      <c r="M42" s="47" t="s">
        <v>694</v>
      </c>
      <c r="N42" s="47" t="s">
        <v>2640</v>
      </c>
      <c r="O42" s="47" t="s">
        <v>148</v>
      </c>
      <c r="P42" s="47" t="s">
        <v>40</v>
      </c>
      <c r="Q42" s="47" t="s">
        <v>41</v>
      </c>
      <c r="R42" s="47" t="n">
        <v>10007</v>
      </c>
      <c r="S42" s="47" t="s">
        <v>2641</v>
      </c>
      <c r="T42" s="47" t="s">
        <v>2595</v>
      </c>
      <c r="U42" s="47"/>
      <c r="V42" s="47" t="s">
        <v>2642</v>
      </c>
      <c r="W42" s="47" t="s">
        <v>2643</v>
      </c>
      <c r="X42" s="47"/>
      <c r="Y42" s="47"/>
      <c r="Z42" s="47"/>
      <c r="AA42" s="47"/>
      <c r="AB42" s="47" t="s">
        <v>407</v>
      </c>
      <c r="AC42" s="47"/>
    </row>
    <row r="43" customFormat="false" ht="13.5" hidden="false" customHeight="false" outlineLevel="0" collapsed="false">
      <c r="A43" s="40" t="s">
        <v>289</v>
      </c>
      <c r="B43" s="40" t="s">
        <v>2644</v>
      </c>
      <c r="C43" s="40" t="s">
        <v>41</v>
      </c>
      <c r="D43" s="40"/>
      <c r="E43" s="40" t="s">
        <v>33</v>
      </c>
      <c r="F43" s="117" t="n">
        <v>200</v>
      </c>
      <c r="G43" s="39" t="n">
        <v>38490</v>
      </c>
      <c r="H43" s="24" t="s">
        <v>2581</v>
      </c>
      <c r="I43" s="40"/>
      <c r="J43" s="40"/>
      <c r="K43" s="40" t="s">
        <v>289</v>
      </c>
      <c r="L43" s="40" t="s">
        <v>2644</v>
      </c>
      <c r="M43" s="40" t="s">
        <v>289</v>
      </c>
      <c r="N43" s="40" t="s">
        <v>2619</v>
      </c>
      <c r="O43" s="40" t="s">
        <v>2620</v>
      </c>
      <c r="P43" s="40" t="s">
        <v>40</v>
      </c>
      <c r="Q43" s="40" t="s">
        <v>41</v>
      </c>
      <c r="R43" s="40" t="n">
        <v>10038</v>
      </c>
      <c r="S43" s="40" t="s">
        <v>2621</v>
      </c>
      <c r="T43" s="40" t="s">
        <v>2595</v>
      </c>
      <c r="U43" s="40"/>
      <c r="V43" s="40" t="s">
        <v>2622</v>
      </c>
      <c r="W43" s="40"/>
      <c r="X43" s="40"/>
      <c r="Y43" s="40"/>
      <c r="Z43" s="40"/>
      <c r="AA43" s="40"/>
      <c r="AB43" s="40"/>
      <c r="AC43" s="40"/>
    </row>
    <row r="44" customFormat="false" ht="13.5" hidden="false" customHeight="false" outlineLevel="0" collapsed="false">
      <c r="A44" s="40" t="s">
        <v>454</v>
      </c>
      <c r="B44" s="40" t="s">
        <v>2645</v>
      </c>
      <c r="C44" s="40" t="s">
        <v>41</v>
      </c>
      <c r="D44" s="40"/>
      <c r="E44" s="40" t="s">
        <v>33</v>
      </c>
      <c r="F44" s="109" t="n">
        <v>25000</v>
      </c>
      <c r="G44" s="40"/>
      <c r="H44" s="24" t="s">
        <v>2581</v>
      </c>
      <c r="I44" s="40"/>
      <c r="J44" s="40"/>
      <c r="K44" s="40"/>
      <c r="L44" s="40"/>
      <c r="M44" s="40"/>
      <c r="N44" s="40"/>
      <c r="O44" s="40"/>
      <c r="P44" s="40"/>
      <c r="Q44" s="40"/>
      <c r="R44" s="40"/>
      <c r="S44" s="40"/>
      <c r="T44" s="40"/>
      <c r="U44" s="40"/>
      <c r="V44" s="40"/>
      <c r="W44" s="40"/>
      <c r="X44" s="40"/>
      <c r="Y44" s="40"/>
      <c r="Z44" s="40"/>
      <c r="AA44" s="40"/>
      <c r="AB44" s="40"/>
      <c r="AC44" s="40"/>
    </row>
    <row r="45" customFormat="false" ht="13.5" hidden="false" customHeight="false" outlineLevel="0" collapsed="false">
      <c r="A45" s="40" t="s">
        <v>85</v>
      </c>
      <c r="B45" s="40" t="s">
        <v>59</v>
      </c>
      <c r="C45" s="40" t="s">
        <v>792</v>
      </c>
      <c r="D45" s="40"/>
      <c r="E45" s="40" t="s">
        <v>33</v>
      </c>
      <c r="F45" s="109" t="n">
        <v>500</v>
      </c>
      <c r="G45" s="40"/>
      <c r="H45" s="24" t="s">
        <v>2581</v>
      </c>
      <c r="I45" s="40"/>
      <c r="J45" s="40"/>
      <c r="K45" s="40"/>
      <c r="L45" s="40"/>
      <c r="M45" s="40"/>
      <c r="N45" s="40"/>
      <c r="O45" s="40"/>
      <c r="P45" s="40"/>
      <c r="Q45" s="40"/>
      <c r="R45" s="40"/>
      <c r="S45" s="40"/>
      <c r="T45" s="40"/>
      <c r="U45" s="40"/>
      <c r="V45" s="40"/>
      <c r="W45" s="40"/>
      <c r="X45" s="40"/>
      <c r="Y45" s="40"/>
      <c r="Z45" s="40"/>
      <c r="AA45" s="40"/>
      <c r="AB45" s="40"/>
      <c r="AC45" s="40"/>
    </row>
    <row r="46" customFormat="false" ht="13.5" hidden="false" customHeight="false" outlineLevel="0" collapsed="false">
      <c r="A46" s="40" t="s">
        <v>2646</v>
      </c>
      <c r="B46" s="40"/>
      <c r="C46" s="24" t="s">
        <v>792</v>
      </c>
      <c r="D46" s="40"/>
      <c r="E46" s="40" t="s">
        <v>33</v>
      </c>
      <c r="F46" s="109" t="n">
        <v>500</v>
      </c>
      <c r="G46" s="40"/>
      <c r="H46" s="24" t="s">
        <v>2581</v>
      </c>
      <c r="I46" s="40"/>
      <c r="J46" s="40"/>
      <c r="K46" s="40"/>
      <c r="L46" s="40"/>
      <c r="M46" s="40"/>
      <c r="N46" s="40"/>
      <c r="O46" s="40"/>
      <c r="P46" s="40"/>
      <c r="Q46" s="40"/>
      <c r="R46" s="40"/>
      <c r="S46" s="40"/>
      <c r="T46" s="40"/>
      <c r="U46" s="40"/>
      <c r="V46" s="40"/>
      <c r="W46" s="40"/>
      <c r="X46" s="40"/>
      <c r="Y46" s="40"/>
      <c r="Z46" s="40"/>
      <c r="AA46" s="40"/>
      <c r="AB46" s="40"/>
      <c r="AC46" s="40"/>
    </row>
    <row r="47" customFormat="false" ht="13.5" hidden="false" customHeight="false" outlineLevel="0" collapsed="false">
      <c r="A47" s="40" t="s">
        <v>252</v>
      </c>
      <c r="B47" s="40" t="s">
        <v>2647</v>
      </c>
      <c r="C47" s="40" t="s">
        <v>792</v>
      </c>
      <c r="D47" s="40"/>
      <c r="E47" s="40" t="s">
        <v>33</v>
      </c>
      <c r="F47" s="109" t="n">
        <v>500</v>
      </c>
      <c r="G47" s="40"/>
      <c r="H47" s="24" t="s">
        <v>2581</v>
      </c>
      <c r="I47" s="40"/>
      <c r="J47" s="40"/>
      <c r="K47" s="40"/>
      <c r="L47" s="40"/>
      <c r="M47" s="40"/>
      <c r="N47" s="40"/>
      <c r="O47" s="40"/>
      <c r="P47" s="40"/>
      <c r="Q47" s="40"/>
      <c r="R47" s="40"/>
      <c r="S47" s="40"/>
      <c r="T47" s="40"/>
      <c r="U47" s="40"/>
      <c r="V47" s="40"/>
      <c r="W47" s="40"/>
      <c r="X47" s="40"/>
      <c r="Y47" s="40"/>
      <c r="Z47" s="40"/>
      <c r="AA47" s="40"/>
      <c r="AB47" s="40"/>
      <c r="AC47" s="40"/>
    </row>
    <row r="48" customFormat="false" ht="13.5" hidden="false" customHeight="false" outlineLevel="0" collapsed="false">
      <c r="A48" s="40" t="s">
        <v>289</v>
      </c>
      <c r="B48" s="40" t="s">
        <v>2648</v>
      </c>
      <c r="C48" s="40" t="s">
        <v>792</v>
      </c>
      <c r="D48" s="40"/>
      <c r="E48" s="40" t="s">
        <v>33</v>
      </c>
      <c r="F48" s="109" t="n">
        <v>1000</v>
      </c>
      <c r="G48" s="40"/>
      <c r="H48" s="24" t="s">
        <v>2581</v>
      </c>
      <c r="I48" s="40"/>
      <c r="J48" s="40"/>
      <c r="K48" s="40"/>
      <c r="L48" s="40"/>
      <c r="M48" s="40"/>
      <c r="N48" s="40"/>
      <c r="O48" s="40"/>
      <c r="P48" s="40"/>
      <c r="Q48" s="40"/>
      <c r="R48" s="40"/>
      <c r="S48" s="40"/>
      <c r="T48" s="40"/>
      <c r="U48" s="40"/>
      <c r="V48" s="40"/>
      <c r="W48" s="40"/>
      <c r="X48" s="40"/>
      <c r="Y48" s="40"/>
      <c r="Z48" s="40"/>
      <c r="AA48" s="40"/>
      <c r="AB48" s="40"/>
      <c r="AC48" s="40"/>
    </row>
    <row r="49" customFormat="false" ht="13.5" hidden="false" customHeight="false" outlineLevel="0" collapsed="false">
      <c r="A49" s="40" t="s">
        <v>2565</v>
      </c>
      <c r="B49" s="40" t="s">
        <v>2649</v>
      </c>
      <c r="C49" s="40" t="s">
        <v>792</v>
      </c>
      <c r="D49" s="40"/>
      <c r="E49" s="40" t="s">
        <v>33</v>
      </c>
      <c r="F49" s="109" t="n">
        <v>500</v>
      </c>
      <c r="G49" s="40"/>
      <c r="H49" s="24" t="s">
        <v>2581</v>
      </c>
      <c r="I49" s="40"/>
      <c r="J49" s="40"/>
      <c r="K49" s="40"/>
      <c r="L49" s="40"/>
      <c r="M49" s="40"/>
      <c r="N49" s="40"/>
      <c r="O49" s="40"/>
      <c r="P49" s="40"/>
      <c r="Q49" s="40"/>
      <c r="R49" s="40"/>
      <c r="S49" s="40"/>
      <c r="T49" s="40"/>
      <c r="U49" s="40"/>
      <c r="V49" s="40"/>
      <c r="W49" s="40"/>
      <c r="X49" s="40"/>
      <c r="Y49" s="40"/>
      <c r="Z49" s="40"/>
      <c r="AA49" s="40"/>
      <c r="AB49" s="40"/>
      <c r="AC49" s="40"/>
    </row>
    <row r="50" customFormat="false" ht="13.5" hidden="false" customHeight="false" outlineLevel="0" collapsed="false">
      <c r="A50" s="40" t="s">
        <v>31</v>
      </c>
      <c r="B50" s="40" t="s">
        <v>2650</v>
      </c>
      <c r="C50" s="40" t="s">
        <v>792</v>
      </c>
      <c r="D50" s="40"/>
      <c r="E50" s="40" t="s">
        <v>33</v>
      </c>
      <c r="F50" s="109" t="n">
        <v>500</v>
      </c>
      <c r="G50" s="40"/>
      <c r="H50" s="24" t="s">
        <v>2581</v>
      </c>
      <c r="I50" s="40"/>
      <c r="J50" s="40"/>
      <c r="K50" s="40"/>
      <c r="L50" s="40"/>
      <c r="M50" s="40"/>
      <c r="N50" s="40"/>
      <c r="O50" s="40"/>
      <c r="P50" s="40"/>
      <c r="Q50" s="40"/>
      <c r="R50" s="40"/>
      <c r="S50" s="40"/>
      <c r="T50" s="40"/>
      <c r="U50" s="40"/>
      <c r="V50" s="40"/>
      <c r="W50" s="40"/>
      <c r="X50" s="40"/>
      <c r="Y50" s="40"/>
      <c r="Z50" s="40"/>
      <c r="AA50" s="40"/>
      <c r="AB50" s="40"/>
      <c r="AC50" s="40"/>
    </row>
    <row r="51" customFormat="false" ht="13.5" hidden="false" customHeight="false" outlineLevel="0" collapsed="false">
      <c r="A51" s="40" t="s">
        <v>2414</v>
      </c>
      <c r="B51" s="40" t="s">
        <v>2651</v>
      </c>
      <c r="C51" s="47" t="s">
        <v>792</v>
      </c>
      <c r="D51" s="40"/>
      <c r="E51" s="40" t="s">
        <v>33</v>
      </c>
      <c r="F51" s="109" t="n">
        <v>500</v>
      </c>
      <c r="G51" s="40"/>
      <c r="H51" s="24" t="s">
        <v>2581</v>
      </c>
      <c r="I51" s="40"/>
      <c r="J51" s="40"/>
      <c r="K51" s="40"/>
      <c r="L51" s="40"/>
      <c r="M51" s="40"/>
      <c r="N51" s="40"/>
      <c r="O51" s="40"/>
      <c r="P51" s="40"/>
      <c r="Q51" s="40"/>
      <c r="R51" s="40"/>
      <c r="S51" s="40"/>
      <c r="T51" s="40"/>
      <c r="U51" s="40"/>
      <c r="V51" s="40"/>
      <c r="W51" s="40"/>
      <c r="X51" s="40"/>
      <c r="Y51" s="40"/>
      <c r="Z51" s="40"/>
      <c r="AA51" s="40"/>
      <c r="AB51" s="40"/>
      <c r="AC51" s="40"/>
    </row>
    <row r="52" customFormat="false" ht="13.5" hidden="false" customHeight="false" outlineLevel="0" collapsed="false">
      <c r="A52" s="40" t="s">
        <v>1228</v>
      </c>
      <c r="B52" s="40" t="s">
        <v>2652</v>
      </c>
      <c r="C52" s="40" t="s">
        <v>792</v>
      </c>
      <c r="D52" s="40"/>
      <c r="E52" s="40" t="s">
        <v>33</v>
      </c>
      <c r="F52" s="109" t="n">
        <v>500</v>
      </c>
      <c r="G52" s="40"/>
      <c r="H52" s="24" t="s">
        <v>2581</v>
      </c>
      <c r="I52" s="40"/>
      <c r="J52" s="40"/>
      <c r="K52" s="40"/>
      <c r="L52" s="40"/>
      <c r="M52" s="40"/>
      <c r="N52" s="40"/>
      <c r="O52" s="40"/>
      <c r="P52" s="40"/>
      <c r="Q52" s="40"/>
      <c r="R52" s="40"/>
      <c r="S52" s="40"/>
      <c r="T52" s="40"/>
      <c r="U52" s="40"/>
      <c r="V52" s="40"/>
      <c r="W52" s="40"/>
      <c r="X52" s="40"/>
      <c r="Y52" s="40"/>
      <c r="Z52" s="40"/>
      <c r="AA52" s="40"/>
      <c r="AB52" s="40"/>
      <c r="AC52" s="40"/>
    </row>
    <row r="53" customFormat="false" ht="13.5" hidden="false" customHeight="false" outlineLevel="0" collapsed="false">
      <c r="A53" s="40" t="s">
        <v>2653</v>
      </c>
      <c r="B53" s="40" t="s">
        <v>2654</v>
      </c>
      <c r="C53" s="40" t="s">
        <v>792</v>
      </c>
      <c r="D53" s="40"/>
      <c r="E53" s="40" t="s">
        <v>33</v>
      </c>
      <c r="F53" s="109" t="n">
        <v>500</v>
      </c>
      <c r="G53" s="40"/>
      <c r="H53" s="24" t="s">
        <v>2581</v>
      </c>
      <c r="I53" s="40"/>
      <c r="J53" s="40"/>
      <c r="K53" s="40"/>
      <c r="L53" s="40"/>
      <c r="M53" s="40"/>
      <c r="N53" s="40"/>
      <c r="O53" s="40"/>
      <c r="P53" s="40"/>
      <c r="Q53" s="40"/>
      <c r="R53" s="40"/>
      <c r="S53" s="40"/>
      <c r="T53" s="40"/>
      <c r="U53" s="40"/>
      <c r="V53" s="40"/>
      <c r="W53" s="40"/>
      <c r="X53" s="40"/>
      <c r="Y53" s="40"/>
      <c r="Z53" s="40"/>
      <c r="AA53" s="40"/>
      <c r="AB53" s="40"/>
      <c r="AC53" s="40"/>
    </row>
    <row r="54" customFormat="false" ht="13.5" hidden="false" customHeight="false" outlineLevel="0" collapsed="false">
      <c r="A54" s="40" t="s">
        <v>2655</v>
      </c>
      <c r="B54" s="40" t="s">
        <v>520</v>
      </c>
      <c r="C54" s="40" t="s">
        <v>792</v>
      </c>
      <c r="D54" s="40"/>
      <c r="E54" s="40" t="s">
        <v>33</v>
      </c>
      <c r="F54" s="109" t="n">
        <v>500</v>
      </c>
      <c r="G54" s="40"/>
      <c r="H54" s="24" t="s">
        <v>2581</v>
      </c>
      <c r="I54" s="40"/>
      <c r="J54" s="40"/>
      <c r="K54" s="40"/>
      <c r="L54" s="40"/>
      <c r="M54" s="40"/>
      <c r="N54" s="40"/>
      <c r="O54" s="40"/>
      <c r="P54" s="40"/>
      <c r="Q54" s="40"/>
      <c r="R54" s="40"/>
      <c r="S54" s="40"/>
      <c r="T54" s="40"/>
      <c r="U54" s="40"/>
      <c r="V54" s="40"/>
      <c r="W54" s="40"/>
      <c r="X54" s="40"/>
      <c r="Y54" s="40"/>
      <c r="Z54" s="40"/>
      <c r="AA54" s="40"/>
      <c r="AB54" s="40"/>
      <c r="AC54"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1T18:49:52Z</dcterms:created>
  <dc:creator>force</dc:creator>
  <dc:description/>
  <dc:language>en-US</dc:language>
  <cp:lastModifiedBy>Lauren Force</cp:lastModifiedBy>
  <cp:lastPrinted>2005-09-22T15:19:25Z</cp:lastPrinted>
  <dcterms:modified xsi:type="dcterms:W3CDTF">2006-11-17T16:1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618614</vt:r8>
  </property>
  <property fmtid="{D5CDD505-2E9C-101B-9397-08002B2CF9AE}" pid="3" name="_AuthorEmail">
    <vt:lpwstr>Garrahan@DCCC.ORG</vt:lpwstr>
  </property>
  <property fmtid="{D5CDD505-2E9C-101B-9397-08002B2CF9AE}" pid="4" name="_AuthorEmailDisplayName">
    <vt:lpwstr>Andrew Garrahan</vt:lpwstr>
  </property>
  <property fmtid="{D5CDD505-2E9C-101B-9397-08002B2CF9AE}" pid="5" name="_EmailSubject">
    <vt:lpwstr>Hsu info from database</vt:lpwstr>
  </property>
  <property fmtid="{D5CDD505-2E9C-101B-9397-08002B2CF9AE}" pid="6" name="_NewReviewCycle">
    <vt:lpwstr/>
  </property>
</Properties>
</file>